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нализ стоимости" sheetId="1" state="visible" r:id="rId2"/>
    <sheet name="ЦЗ неск.объектов в лоте" sheetId="2" state="visible" r:id="rId3"/>
    <sheet name="Расчет инфляции" sheetId="3" state="hidden" r:id="rId4"/>
  </sheets>
  <externalReferences>
    <externalReference r:id="rId5"/>
    <externalReference r:id="rId6"/>
  </externalReferences>
  <definedNames>
    <definedName function="false" hidden="false" localSheetId="0" name="_xlnm.Print_Area" vbProcedure="false">'Анализ стоимости'!$H$2:$BW$36</definedName>
    <definedName function="false" hidden="false" localSheetId="0" name="_xlnm.Print_Titles" vbProcedure="false">'Анализ стоимости'!$2:$2</definedName>
    <definedName function="false" hidden="true" localSheetId="0" name="_xlnm._FilterDatabase" vbProcedure="false">'Анализ стоимости'!$A$3:$GO$30</definedName>
    <definedName function="false" hidden="false" localSheetId="1" name="_xlnm.Print_Area" vbProcedure="false">'ЦЗ неск.объектов в лоте'!$A$1:$C$1050</definedName>
    <definedName function="false" hidden="false" name="Инфляция" vbProcedure="false">'[2]'!$A$3:$C$367</definedName>
    <definedName function="false" hidden="false" name="Компенсации" vbProcedure="false">[1]Ресурсы!$A$4:$N$65536</definedName>
    <definedName function="false" hidden="false" name="Объекты" vbProcedure="false">[1]Объекты!$A$3:$K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2</xdr:col>
                <xdr:colOff>14</xdr:colOff>
                <xdr:row>3</xdr:row>
                <xdr:rowOff>6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7</xdr:rowOff>
              </xdr:from>
              <xdr:to>
                <xdr:col>12</xdr:col>
                <xdr:colOff>14</xdr:colOff>
                <xdr:row>4</xdr:row>
                <xdr:rowOff>-7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4</xdr:rowOff>
              </xdr:from>
              <xdr:to>
                <xdr:col>12</xdr:col>
                <xdr:colOff>14</xdr:colOff>
                <xdr:row>4</xdr:row>
                <xdr:rowOff>10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11</xdr:rowOff>
              </xdr:from>
              <xdr:to>
                <xdr:col>12</xdr:col>
                <xdr:colOff>14</xdr:colOff>
                <xdr:row>5</xdr:row>
                <xdr:rowOff>-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28</xdr:rowOff>
              </xdr:from>
              <xdr:to>
                <xdr:col>12</xdr:col>
                <xdr:colOff>14</xdr:colOff>
                <xdr:row>5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15</xdr:rowOff>
              </xdr:from>
              <xdr:to>
                <xdr:col>12</xdr:col>
                <xdr:colOff>14</xdr:colOff>
                <xdr:row>6</xdr:row>
                <xdr:rowOff>1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15</xdr:rowOff>
              </xdr:from>
              <xdr:to>
                <xdr:col>12</xdr:col>
                <xdr:colOff>14</xdr:colOff>
                <xdr:row>7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15</xdr:rowOff>
              </xdr:from>
              <xdr:to>
                <xdr:col>12</xdr:col>
                <xdr:colOff>14</xdr:colOff>
                <xdr:row>8</xdr:row>
                <xdr:rowOff>1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15</xdr:rowOff>
              </xdr:from>
              <xdr:to>
                <xdr:col>12</xdr:col>
                <xdr:colOff>14</xdr:colOff>
                <xdr:row>9</xdr:row>
                <xdr:rowOff>14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15</xdr:rowOff>
              </xdr:from>
              <xdr:to>
                <xdr:col>12</xdr:col>
                <xdr:colOff>14</xdr:colOff>
                <xdr:row>10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5</xdr:rowOff>
              </xdr:from>
              <xdr:to>
                <xdr:col>12</xdr:col>
                <xdr:colOff>14</xdr:colOff>
                <xdr:row>11</xdr:row>
                <xdr:rowOff>14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5</xdr:rowOff>
              </xdr:from>
              <xdr:to>
                <xdr:col>12</xdr:col>
                <xdr:colOff>14</xdr:colOff>
                <xdr:row>12</xdr:row>
                <xdr:rowOff>14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5</xdr:rowOff>
              </xdr:from>
              <xdr:to>
                <xdr:col>12</xdr:col>
                <xdr:colOff>14</xdr:colOff>
                <xdr:row>13</xdr:row>
                <xdr:rowOff>14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15</xdr:rowOff>
              </xdr:from>
              <xdr:to>
                <xdr:col>12</xdr:col>
                <xdr:colOff>14</xdr:colOff>
                <xdr:row>14</xdr:row>
                <xdr:rowOff>14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15</xdr:rowOff>
              </xdr:from>
              <xdr:to>
                <xdr:col>12</xdr:col>
                <xdr:colOff>14</xdr:colOff>
                <xdr:row>15</xdr:row>
                <xdr:rowOff>14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15</xdr:rowOff>
              </xdr:from>
              <xdr:to>
                <xdr:col>12</xdr:col>
                <xdr:colOff>14</xdr:colOff>
                <xdr:row>16</xdr:row>
                <xdr:rowOff>14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15</xdr:rowOff>
              </xdr:from>
              <xdr:to>
                <xdr:col>12</xdr:col>
                <xdr:colOff>14</xdr:colOff>
                <xdr:row>17</xdr:row>
                <xdr:rowOff>14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15</xdr:rowOff>
              </xdr:from>
              <xdr:to>
                <xdr:col>12</xdr:col>
                <xdr:colOff>14</xdr:colOff>
                <xdr:row>18</xdr:row>
                <xdr:rowOff>14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5</xdr:rowOff>
              </xdr:from>
              <xdr:to>
                <xdr:col>12</xdr:col>
                <xdr:colOff>14</xdr:colOff>
                <xdr:row>19</xdr:row>
                <xdr:rowOff>14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15</xdr:rowOff>
              </xdr:from>
              <xdr:to>
                <xdr:col>12</xdr:col>
                <xdr:colOff>14</xdr:colOff>
                <xdr:row>20</xdr:row>
                <xdr:rowOff>14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15</xdr:rowOff>
              </xdr:from>
              <xdr:to>
                <xdr:col>12</xdr:col>
                <xdr:colOff>14</xdr:colOff>
                <xdr:row>21</xdr:row>
                <xdr:rowOff>14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15</xdr:rowOff>
              </xdr:from>
              <xdr:to>
                <xdr:col>12</xdr:col>
                <xdr:colOff>14</xdr:colOff>
                <xdr:row>22</xdr:row>
                <xdr:rowOff>14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2</xdr:col>
                <xdr:colOff>14</xdr:colOff>
                <xdr:row>23</xdr:row>
                <xdr:rowOff>14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именование объек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15</xdr:rowOff>
              </xdr:from>
              <xdr:to>
                <xdr:col>12</xdr:col>
                <xdr:colOff>14</xdr:colOff>
                <xdr:row>24</xdr:row>
                <xdr:rowOff>14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10"/>
            <color rgb="FFFF0000"/>
            <rFont val="Tahoma"/>
            <family val="2"/>
            <charset val="204"/>
          </rPr>
          <t xml:space="preserve">Наименование ло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15</xdr:rowOff>
              </xdr:from>
              <xdr:to>
                <xdr:col>12</xdr:col>
                <xdr:colOff>15</xdr:colOff>
                <xdr:row>2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4" uniqueCount="258">
  <si>
    <t xml:space="preserve">потребности на 1 т смеси</t>
  </si>
  <si>
    <t xml:space="preserve">Битум жидкий, т</t>
  </si>
  <si>
    <t xml:space="preserve">Битум вязкий, т</t>
  </si>
  <si>
    <t xml:space="preserve">Доли поставок, %</t>
  </si>
  <si>
    <t xml:space="preserve">Битум модифицированный, т</t>
  </si>
  <si>
    <t xml:space="preserve">для переходящих</t>
  </si>
  <si>
    <t xml:space="preserve">№ п/п</t>
  </si>
  <si>
    <t xml:space="preserve">Дата составления расчета</t>
  </si>
  <si>
    <t xml:space="preserve">Дата передачи в отдел договоров</t>
  </si>
  <si>
    <t xml:space="preserve">ВЗиС, %</t>
  </si>
  <si>
    <t xml:space="preserve">Пер.раб., %</t>
  </si>
  <si>
    <t xml:space="preserve">Страхование, %</t>
  </si>
  <si>
    <t xml:space="preserve">Переходящий</t>
  </si>
  <si>
    <t xml:space="preserve">Район</t>
  </si>
  <si>
    <r>
      <rPr>
        <b val="true"/>
        <sz val="8"/>
        <color rgb="FF000000"/>
        <rFont val="Times New Roman"/>
        <family val="1"/>
        <charset val="204"/>
      </rPr>
      <t xml:space="preserve">Наименование </t>
    </r>
    <r>
      <rPr>
        <b val="true"/>
        <u val="single"/>
        <sz val="8"/>
        <color rgb="FFFF0000"/>
        <rFont val="Times New Roman"/>
        <family val="1"/>
        <charset val="204"/>
      </rPr>
      <t xml:space="preserve">объекта</t>
    </r>
    <r>
      <rPr>
        <b val="true"/>
        <sz val="8"/>
        <color rgb="FF000000"/>
        <rFont val="Times New Roman"/>
        <family val="1"/>
        <charset val="204"/>
      </rPr>
      <t xml:space="preserve">, привязка</t>
    </r>
  </si>
  <si>
    <t xml:space="preserve">вид работ</t>
  </si>
  <si>
    <t xml:space="preserve">Фонд оплаты труда, руб.</t>
  </si>
  <si>
    <t xml:space="preserve">Стоимость эксплуатации машин и механизмов, руб.</t>
  </si>
  <si>
    <t xml:space="preserve">Стоимость материалов с учетом доставки до места работ (франко-объект), руб.</t>
  </si>
  <si>
    <t xml:space="preserve">Накладные расходы, руб.</t>
  </si>
  <si>
    <t xml:space="preserve">Сметная прибыль, руб.</t>
  </si>
  <si>
    <t xml:space="preserve">Строительно-монтажные работы, руб.</t>
  </si>
  <si>
    <t xml:space="preserve">Строительные работы, руб</t>
  </si>
  <si>
    <t xml:space="preserve">Монтажные работы, руб</t>
  </si>
  <si>
    <t xml:space="preserve">Оборудование, руб.</t>
  </si>
  <si>
    <t xml:space="preserve">Восстановление оси (прочие по гл.1-7), руб.</t>
  </si>
  <si>
    <t xml:space="preserve">Итого по гл.1-7, руб.</t>
  </si>
  <si>
    <t xml:space="preserve">ВЗиС (строительные), руб.</t>
  </si>
  <si>
    <t xml:space="preserve">ВЗиС (монтажные), руб.</t>
  </si>
  <si>
    <t xml:space="preserve">Перевозка рабочих, руб.</t>
  </si>
  <si>
    <t xml:space="preserve">Строительные в главе 9, руб.</t>
  </si>
  <si>
    <t xml:space="preserve">Монтажные в главе 9, руб.</t>
  </si>
  <si>
    <r>
      <rPr>
        <b val="true"/>
        <sz val="8"/>
        <color rgb="FFFF0000"/>
        <rFont val="Times New Roman"/>
        <family val="1"/>
        <charset val="204"/>
      </rPr>
      <t xml:space="preserve">ПНР</t>
    </r>
    <r>
      <rPr>
        <b val="true"/>
        <sz val="8"/>
        <color rgb="FF000000"/>
        <rFont val="Times New Roman"/>
        <family val="1"/>
        <charset val="204"/>
      </rPr>
      <t xml:space="preserve"> (прочие в главе 9), руб.</t>
    </r>
  </si>
  <si>
    <t xml:space="preserve">Страхование, руб.</t>
  </si>
  <si>
    <r>
      <rPr>
        <b val="true"/>
        <sz val="8"/>
        <color rgb="FF000000"/>
        <rFont val="Times New Roman"/>
        <family val="1"/>
        <charset val="204"/>
      </rPr>
      <t xml:space="preserve">Непредвиденные </t>
    </r>
    <r>
      <rPr>
        <b val="true"/>
        <sz val="8"/>
        <color rgb="FFFF0000"/>
        <rFont val="Times New Roman"/>
        <family val="1"/>
        <charset val="204"/>
      </rPr>
      <t xml:space="preserve">(строительны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Непредвиденные </t>
    </r>
    <r>
      <rPr>
        <b val="true"/>
        <sz val="8"/>
        <color rgb="FFFF0000"/>
        <rFont val="Times New Roman"/>
        <family val="1"/>
        <charset val="204"/>
      </rPr>
      <t xml:space="preserve">(монтажны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Непредвиденные </t>
    </r>
    <r>
      <rPr>
        <b val="true"/>
        <sz val="8"/>
        <color rgb="FFFF0000"/>
        <rFont val="Times New Roman"/>
        <family val="1"/>
        <charset val="204"/>
      </rPr>
      <t xml:space="preserve">(оборудовани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Непредвиденные </t>
    </r>
    <r>
      <rPr>
        <b val="true"/>
        <sz val="8"/>
        <color rgb="FFFF0000"/>
        <rFont val="Times New Roman"/>
        <family val="1"/>
        <charset val="204"/>
      </rPr>
      <t xml:space="preserve">(прочи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t xml:space="preserve">Непредвиденные расходы и затраты, руб.</t>
  </si>
  <si>
    <r>
      <rPr>
        <b val="true"/>
        <sz val="8"/>
        <color rgb="FF000000"/>
        <rFont val="Times New Roman"/>
        <family val="1"/>
        <charset val="204"/>
      </rPr>
      <t xml:space="preserve">Итого </t>
    </r>
    <r>
      <rPr>
        <b val="true"/>
        <sz val="8"/>
        <color rgb="FFFF0000"/>
        <rFont val="Times New Roman"/>
        <family val="1"/>
        <charset val="204"/>
      </rPr>
      <t xml:space="preserve">(строительны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того </t>
    </r>
    <r>
      <rPr>
        <b val="true"/>
        <sz val="8"/>
        <color rgb="FFFF0000"/>
        <rFont val="Times New Roman"/>
        <family val="1"/>
        <charset val="204"/>
      </rPr>
      <t xml:space="preserve">(монтажны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того </t>
    </r>
    <r>
      <rPr>
        <b val="true"/>
        <sz val="8"/>
        <color rgb="FFFF0000"/>
        <rFont val="Times New Roman"/>
        <family val="1"/>
        <charset val="204"/>
      </rPr>
      <t xml:space="preserve">(оборудовани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того </t>
    </r>
    <r>
      <rPr>
        <b val="true"/>
        <sz val="8"/>
        <color rgb="FFFF0000"/>
        <rFont val="Times New Roman"/>
        <family val="1"/>
        <charset val="204"/>
      </rPr>
      <t xml:space="preserve">(прочи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t xml:space="preserve">Итого расходы и затраты, руб.</t>
  </si>
  <si>
    <r>
      <rPr>
        <b val="true"/>
        <sz val="8"/>
        <color rgb="FF000000"/>
        <rFont val="Times New Roman"/>
        <family val="1"/>
        <charset val="204"/>
      </rPr>
      <t xml:space="preserve">Итого на 2010 г </t>
    </r>
    <r>
      <rPr>
        <b val="true"/>
        <sz val="8"/>
        <color rgb="FFFF0000"/>
        <rFont val="Times New Roman"/>
        <family val="1"/>
        <charset val="204"/>
      </rPr>
      <t xml:space="preserve">(строительны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того на 2010 г </t>
    </r>
    <r>
      <rPr>
        <b val="true"/>
        <sz val="8"/>
        <color rgb="FFFF0000"/>
        <rFont val="Times New Roman"/>
        <family val="1"/>
        <charset val="204"/>
      </rPr>
      <t xml:space="preserve">(монтажны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того на 2010 г </t>
    </r>
    <r>
      <rPr>
        <b val="true"/>
        <sz val="8"/>
        <color rgb="FFFF0000"/>
        <rFont val="Times New Roman"/>
        <family val="1"/>
        <charset val="204"/>
      </rPr>
      <t xml:space="preserve">(оборудовани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того на 2010 г </t>
    </r>
    <r>
      <rPr>
        <b val="true"/>
        <sz val="8"/>
        <color rgb="FFFF0000"/>
        <rFont val="Times New Roman"/>
        <family val="1"/>
        <charset val="204"/>
      </rPr>
      <t xml:space="preserve">(прочи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того на </t>
    </r>
    <r>
      <rPr>
        <b val="true"/>
        <sz val="8"/>
        <color rgb="FFFF0000"/>
        <rFont val="Times New Roman"/>
        <family val="1"/>
        <charset val="204"/>
      </rPr>
      <t xml:space="preserve">2010</t>
    </r>
    <r>
      <rPr>
        <b val="true"/>
        <sz val="8"/>
        <color rgb="FF000000"/>
        <rFont val="Times New Roman"/>
        <family val="1"/>
        <charset val="204"/>
      </rPr>
      <t xml:space="preserve"> г расходы и затраты, руб.</t>
    </r>
  </si>
  <si>
    <r>
      <rPr>
        <b val="true"/>
        <sz val="8"/>
        <color rgb="FF000000"/>
        <rFont val="Times New Roman"/>
        <family val="1"/>
        <charset val="204"/>
      </rPr>
      <t xml:space="preserve">Инфляция </t>
    </r>
    <r>
      <rPr>
        <b val="true"/>
        <sz val="8"/>
        <color rgb="FFFF0000"/>
        <rFont val="Times New Roman"/>
        <family val="1"/>
        <charset val="204"/>
      </rPr>
      <t xml:space="preserve">(строительны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нфляция </t>
    </r>
    <r>
      <rPr>
        <b val="true"/>
        <sz val="8"/>
        <color rgb="FFFF0000"/>
        <rFont val="Times New Roman"/>
        <family val="1"/>
        <charset val="204"/>
      </rPr>
      <t xml:space="preserve">(монтажны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нфляция </t>
    </r>
    <r>
      <rPr>
        <b val="true"/>
        <sz val="8"/>
        <color rgb="FFFF0000"/>
        <rFont val="Times New Roman"/>
        <family val="1"/>
        <charset val="204"/>
      </rPr>
      <t xml:space="preserve">(оборудовани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нфляция </t>
    </r>
    <r>
      <rPr>
        <b val="true"/>
        <sz val="8"/>
        <color rgb="FFFF0000"/>
        <rFont val="Times New Roman"/>
        <family val="1"/>
        <charset val="204"/>
      </rPr>
      <t xml:space="preserve">(прочи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Инфляция </t>
    </r>
    <r>
      <rPr>
        <b val="true"/>
        <sz val="8"/>
        <color rgb="FFFF0000"/>
        <rFont val="Times New Roman"/>
        <family val="1"/>
        <charset val="204"/>
      </rPr>
      <t xml:space="preserve">2010</t>
    </r>
    <r>
      <rPr>
        <b val="true"/>
        <sz val="8"/>
        <color rgb="FF000000"/>
        <rFont val="Times New Roman"/>
        <family val="1"/>
        <charset val="204"/>
      </rPr>
      <t xml:space="preserve"> года, руб.</t>
    </r>
  </si>
  <si>
    <r>
      <rPr>
        <b val="true"/>
        <sz val="8"/>
        <color rgb="FF000000"/>
        <rFont val="Times New Roman"/>
        <family val="1"/>
        <charset val="204"/>
      </rPr>
      <t xml:space="preserve">НДС </t>
    </r>
    <r>
      <rPr>
        <b val="true"/>
        <sz val="8"/>
        <color rgb="FFFF0000"/>
        <rFont val="Times New Roman"/>
        <family val="1"/>
        <charset val="204"/>
      </rPr>
      <t xml:space="preserve">(строительны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НДС </t>
    </r>
    <r>
      <rPr>
        <b val="true"/>
        <sz val="8"/>
        <color rgb="FFFF0000"/>
        <rFont val="Times New Roman"/>
        <family val="1"/>
        <charset val="204"/>
      </rPr>
      <t xml:space="preserve">(монтажны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НДС </t>
    </r>
    <r>
      <rPr>
        <b val="true"/>
        <sz val="8"/>
        <color rgb="FFFF0000"/>
        <rFont val="Times New Roman"/>
        <family val="1"/>
        <charset val="204"/>
      </rPr>
      <t xml:space="preserve">(оборудовани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НДС </t>
    </r>
    <r>
      <rPr>
        <b val="true"/>
        <sz val="8"/>
        <color rgb="FFFF0000"/>
        <rFont val="Times New Roman"/>
        <family val="1"/>
        <charset val="204"/>
      </rPr>
      <t xml:space="preserve">(прочие)</t>
    </r>
    <r>
      <rPr>
        <b val="true"/>
        <sz val="8"/>
        <color rgb="FF000000"/>
        <rFont val="Times New Roman"/>
        <family val="1"/>
        <charset val="204"/>
      </rPr>
      <t xml:space="preserve">, руб.</t>
    </r>
  </si>
  <si>
    <r>
      <rPr>
        <b val="true"/>
        <sz val="8"/>
        <color rgb="FF000000"/>
        <rFont val="Times New Roman"/>
        <family val="1"/>
        <charset val="204"/>
      </rPr>
      <t xml:space="preserve">НДС </t>
    </r>
    <r>
      <rPr>
        <b val="true"/>
        <sz val="8"/>
        <color rgb="FFFF0000"/>
        <rFont val="Times New Roman"/>
        <family val="1"/>
        <charset val="204"/>
      </rPr>
      <t xml:space="preserve">2010</t>
    </r>
    <r>
      <rPr>
        <b val="true"/>
        <sz val="8"/>
        <color rgb="FF000000"/>
        <rFont val="Times New Roman"/>
        <family val="1"/>
        <charset val="204"/>
      </rPr>
      <t xml:space="preserve"> года, руб.</t>
    </r>
  </si>
  <si>
    <t xml:space="preserve">Инфляция 2011 года, руб.</t>
  </si>
  <si>
    <t xml:space="preserve">НДС 2011 года, руб.</t>
  </si>
  <si>
    <t xml:space="preserve">Начальная цена заказчика, руб.</t>
  </si>
  <si>
    <r>
      <rPr>
        <b val="true"/>
        <sz val="8"/>
        <color rgb="FF000000"/>
        <rFont val="Times New Roman"/>
        <family val="1"/>
        <charset val="204"/>
      </rPr>
      <t xml:space="preserve">Начало срока фин-я работ в 2010г </t>
    </r>
    <r>
      <rPr>
        <b val="true"/>
        <sz val="8"/>
        <color rgb="FFFF0000"/>
        <rFont val="Times New Roman"/>
        <family val="1"/>
        <charset val="204"/>
      </rPr>
      <t xml:space="preserve">(Месяц)</t>
    </r>
  </si>
  <si>
    <r>
      <rPr>
        <b val="true"/>
        <sz val="8"/>
        <color rgb="FF000000"/>
        <rFont val="Times New Roman"/>
        <family val="1"/>
        <charset val="204"/>
      </rPr>
      <t xml:space="preserve">Конец срока фин-я работ в 2010 г </t>
    </r>
    <r>
      <rPr>
        <b val="true"/>
        <sz val="8"/>
        <color rgb="FFFF0000"/>
        <rFont val="Times New Roman"/>
        <family val="1"/>
        <charset val="204"/>
      </rPr>
      <t xml:space="preserve">(Месяц)</t>
    </r>
  </si>
  <si>
    <r>
      <rPr>
        <b val="true"/>
        <sz val="8"/>
        <color rgb="FF000000"/>
        <rFont val="Times New Roman"/>
        <family val="1"/>
        <charset val="204"/>
      </rPr>
      <t xml:space="preserve">Начало срока фин-я работ в 2011 г </t>
    </r>
    <r>
      <rPr>
        <b val="true"/>
        <sz val="8"/>
        <color rgb="FFFF0000"/>
        <rFont val="Times New Roman"/>
        <family val="1"/>
        <charset val="204"/>
      </rPr>
      <t xml:space="preserve">(Месяц)</t>
    </r>
  </si>
  <si>
    <r>
      <rPr>
        <b val="true"/>
        <sz val="8"/>
        <color rgb="FF000000"/>
        <rFont val="Times New Roman"/>
        <family val="1"/>
        <charset val="204"/>
      </rPr>
      <t xml:space="preserve">Конец срока фин-я работ в 2011 г </t>
    </r>
    <r>
      <rPr>
        <b val="true"/>
        <sz val="8"/>
        <color rgb="FFFF0000"/>
        <rFont val="Times New Roman"/>
        <family val="1"/>
        <charset val="204"/>
      </rPr>
      <t xml:space="preserve">(Месяц)</t>
    </r>
  </si>
  <si>
    <t xml:space="preserve">Середина срока фин-я работ в 2010 г</t>
  </si>
  <si>
    <t xml:space="preserve">Середина срока фин-я работ в 2011г</t>
  </si>
  <si>
    <t xml:space="preserve">Инфл. 2010 г, %</t>
  </si>
  <si>
    <t xml:space="preserve">Инфл. 2011 г, %</t>
  </si>
  <si>
    <t xml:space="preserve">Финансирование в 2010 году</t>
  </si>
  <si>
    <t xml:space="preserve">Финансирование в 2011 году</t>
  </si>
  <si>
    <t xml:space="preserve">Инвестиционная стоимость, руб.</t>
  </si>
  <si>
    <t xml:space="preserve">Цена заказчика/ Инв. cтоимость, %</t>
  </si>
  <si>
    <t xml:space="preserve">Цена заказчика - Инв. cтоимость, руб.</t>
  </si>
  <si>
    <t xml:space="preserve">Протяженность, км </t>
  </si>
  <si>
    <t xml:space="preserve">Стоимость 1 км (цена заказчика), руб</t>
  </si>
  <si>
    <t xml:space="preserve">Стоимость 1 км (инвест.), руб</t>
  </si>
  <si>
    <t xml:space="preserve">Вариант ремонта</t>
  </si>
  <si>
    <t xml:space="preserve">Доля ФОТ в стоимости объекта, %</t>
  </si>
  <si>
    <t xml:space="preserve">Доля тех.р в стоимости объекта, %</t>
  </si>
  <si>
    <t xml:space="preserve">Доля мат.ов в стоимости объекта, %</t>
  </si>
  <si>
    <t xml:space="preserve">Доля НР в стоимости объекта, %</t>
  </si>
  <si>
    <t xml:space="preserve">Доля СП в стоимости объекта, %</t>
  </si>
  <si>
    <t xml:space="preserve">м/з тип Б, т</t>
  </si>
  <si>
    <t xml:space="preserve">м/з тип Г, т</t>
  </si>
  <si>
    <t xml:space="preserve">м/з тип В, т</t>
  </si>
  <si>
    <t xml:space="preserve">к/з, т</t>
  </si>
  <si>
    <t xml:space="preserve">ЩМА "Тopcel", т</t>
  </si>
  <si>
    <t xml:space="preserve">ЩМА "Duroflex", т</t>
  </si>
  <si>
    <t xml:space="preserve">ч/щ, т</t>
  </si>
  <si>
    <t xml:space="preserve">Битум вязкий на розлив, т</t>
  </si>
  <si>
    <t xml:space="preserve">ПГС по ресурсному, м3</t>
  </si>
  <si>
    <t xml:space="preserve">Песок по ресурсному, м3</t>
  </si>
  <si>
    <t xml:space="preserve">Щебень фр. 0-10 мм (отсев) по ресурсному, м3</t>
  </si>
  <si>
    <t xml:space="preserve">Щебень фр. 10-15 мм по ресурсному, м3</t>
  </si>
  <si>
    <t xml:space="preserve">Щебень фр. 10-20 мм, м3</t>
  </si>
  <si>
    <t xml:space="preserve">Щебень фр. 15-20 мм по ресурсному, м3</t>
  </si>
  <si>
    <t xml:space="preserve">Щебень фр. 5-20 мм по ресурсному, м3</t>
  </si>
  <si>
    <t xml:space="preserve">Щебень фр. 20-40 мм по ресурсному, м3</t>
  </si>
  <si>
    <t xml:space="preserve">Щебень фр. 40-70 мм, м3</t>
  </si>
  <si>
    <t xml:space="preserve">Щебень фр. 20-40 мм М-600, м3</t>
  </si>
  <si>
    <t xml:space="preserve">Щебень фр. 5-20 мм М-600, м3</t>
  </si>
  <si>
    <t xml:space="preserve">Щебень фр. 10-20 мм М-600, м3</t>
  </si>
  <si>
    <t xml:space="preserve">базовая подрядная организация</t>
  </si>
  <si>
    <t xml:space="preserve">ПГС, м3</t>
  </si>
  <si>
    <t xml:space="preserve">Песок, м3</t>
  </si>
  <si>
    <t xml:space="preserve">Щебень фр. 0-10 мм (отсев), м3</t>
  </si>
  <si>
    <t xml:space="preserve">Щебень фр. 10-15 мм, м3</t>
  </si>
  <si>
    <t xml:space="preserve">Щебень фр. 15-20 мм, м3</t>
  </si>
  <si>
    <t xml:space="preserve">Щебень фр. 5-20 мм, м3</t>
  </si>
  <si>
    <t xml:space="preserve">Щебень фр. 5-10 мм, м3</t>
  </si>
  <si>
    <t xml:space="preserve">Щебень фр. 20-40 мм, м3</t>
  </si>
  <si>
    <t xml:space="preserve">Минеральный порошок, т</t>
  </si>
  <si>
    <t xml:space="preserve">Целлюлоза "Тopcel", т</t>
  </si>
  <si>
    <t xml:space="preserve">"Duroflex", т</t>
  </si>
  <si>
    <t xml:space="preserve">Щебень фр. 10-15 мм</t>
  </si>
  <si>
    <t xml:space="preserve">Щебень фр. 5-20 мм</t>
  </si>
  <si>
    <t xml:space="preserve">Щебень фр. 5-10 мм</t>
  </si>
  <si>
    <t xml:space="preserve">Щебень фр. 0-10 мм (отсев)</t>
  </si>
  <si>
    <t xml:space="preserve">Песок</t>
  </si>
  <si>
    <t xml:space="preserve">Минеральный порошок</t>
  </si>
  <si>
    <t xml:space="preserve">Битум БН60/90(90/130)</t>
  </si>
  <si>
    <t xml:space="preserve">Щебень фр. 20-40 мм</t>
  </si>
  <si>
    <t xml:space="preserve">Щебень фр. 15-20 мм</t>
  </si>
  <si>
    <t xml:space="preserve">Битум БН 60/90(90/130)</t>
  </si>
  <si>
    <t xml:space="preserve">Целлюлоза "Тopcel"</t>
  </si>
  <si>
    <t xml:space="preserve">"Duroflex"</t>
  </si>
  <si>
    <t xml:space="preserve">Битумная база Кореновская</t>
  </si>
  <si>
    <t xml:space="preserve">Битумная база Курганинская</t>
  </si>
  <si>
    <t xml:space="preserve">Битумная база Павловская</t>
  </si>
  <si>
    <t xml:space="preserve">Битумная база Щербиновская</t>
  </si>
  <si>
    <t xml:space="preserve">Суммарная</t>
  </si>
  <si>
    <t xml:space="preserve">Победитель конкурса</t>
  </si>
  <si>
    <t xml:space="preserve">Цена победителя, руб.</t>
  </si>
  <si>
    <t xml:space="preserve">Отклонение от цены заказчика, %</t>
  </si>
  <si>
    <t xml:space="preserve">Эконом. Эффект, руб</t>
  </si>
  <si>
    <t xml:space="preserve">Технологическое присоединение, руб</t>
  </si>
  <si>
    <t xml:space="preserve">Итого на 2010 г (строительные), руб.</t>
  </si>
  <si>
    <t xml:space="preserve">Итого на 2010 г (монтажные), руб.</t>
  </si>
  <si>
    <t xml:space="preserve">Итого на 2010 г (оборудование), руб.</t>
  </si>
  <si>
    <t xml:space="preserve">Итого на 2010 г (восстановление оси), руб.</t>
  </si>
  <si>
    <t xml:space="preserve">подбираемое значение</t>
  </si>
  <si>
    <t xml:space="preserve">Процент на 2010 г</t>
  </si>
  <si>
    <r>
      <rPr>
        <b val="true"/>
        <sz val="8"/>
        <color rgb="FF000000"/>
        <rFont val="Times New Roman"/>
        <family val="1"/>
        <charset val="204"/>
      </rPr>
      <t xml:space="preserve">Значение которое надо подобрать в </t>
    </r>
    <r>
      <rPr>
        <b val="true"/>
        <sz val="8"/>
        <color rgb="FFFF0000"/>
        <rFont val="Times New Roman"/>
        <family val="1"/>
        <charset val="204"/>
      </rPr>
      <t xml:space="preserve">GK</t>
    </r>
    <r>
      <rPr>
        <b val="true"/>
        <sz val="8"/>
        <color rgb="FF000000"/>
        <rFont val="Times New Roman"/>
        <family val="1"/>
        <charset val="204"/>
      </rPr>
      <t xml:space="preserve"> при изменении в </t>
    </r>
    <r>
      <rPr>
        <b val="true"/>
        <sz val="8"/>
        <color rgb="FFFF0000"/>
        <rFont val="Times New Roman"/>
        <family val="1"/>
        <charset val="204"/>
      </rPr>
      <t xml:space="preserve">GE</t>
    </r>
  </si>
  <si>
    <t xml:space="preserve">Разрядность</t>
  </si>
  <si>
    <t xml:space="preserve">сумма на 2010 г</t>
  </si>
  <si>
    <t xml:space="preserve">достоверность</t>
  </si>
  <si>
    <r>
      <rPr>
        <b val="true"/>
        <sz val="8"/>
        <color rgb="FF000000"/>
        <rFont val="Times New Roman"/>
        <family val="1"/>
        <charset val="204"/>
      </rPr>
      <t xml:space="preserve">Мелкозернистая горячая плотная а/бетонная смесь </t>
    </r>
    <r>
      <rPr>
        <b val="true"/>
        <sz val="8"/>
        <color rgb="FF0000FF"/>
        <rFont val="Times New Roman"/>
        <family val="1"/>
        <charset val="204"/>
      </rPr>
      <t xml:space="preserve">тип Б</t>
    </r>
  </si>
  <si>
    <r>
      <rPr>
        <b val="true"/>
        <sz val="8"/>
        <color rgb="FF000000"/>
        <rFont val="Times New Roman"/>
        <family val="1"/>
        <charset val="204"/>
      </rPr>
      <t xml:space="preserve">Песчаная а/бетонная  смесь </t>
    </r>
    <r>
      <rPr>
        <b val="true"/>
        <sz val="8"/>
        <color rgb="FF0000FF"/>
        <rFont val="Times New Roman"/>
        <family val="1"/>
        <charset val="204"/>
      </rPr>
      <t xml:space="preserve">тип Г </t>
    </r>
  </si>
  <si>
    <r>
      <rPr>
        <b val="true"/>
        <sz val="8"/>
        <color rgb="FF000000"/>
        <rFont val="Times New Roman"/>
        <family val="1"/>
        <charset val="204"/>
      </rPr>
      <t xml:space="preserve">Песчаная а/бетонная  смесь </t>
    </r>
    <r>
      <rPr>
        <b val="true"/>
        <sz val="8"/>
        <color rgb="FF0000FF"/>
        <rFont val="Times New Roman"/>
        <family val="1"/>
        <charset val="204"/>
      </rPr>
      <t xml:space="preserve">тип В</t>
    </r>
  </si>
  <si>
    <r>
      <rPr>
        <b val="true"/>
        <sz val="8"/>
        <color rgb="FF000000"/>
        <rFont val="Times New Roman"/>
        <family val="1"/>
        <charset val="204"/>
      </rPr>
      <t xml:space="preserve">Крупнозернистая  горячая  пористая  а/бетонная  смесь  </t>
    </r>
    <r>
      <rPr>
        <b val="true"/>
        <sz val="8"/>
        <color rgb="FF0000FF"/>
        <rFont val="Times New Roman"/>
        <family val="1"/>
        <charset val="204"/>
      </rPr>
      <t xml:space="preserve">II марки</t>
    </r>
  </si>
  <si>
    <r>
      <rPr>
        <b val="true"/>
        <sz val="8"/>
        <color rgb="FF000000"/>
        <rFont val="Times New Roman"/>
        <family val="1"/>
        <charset val="204"/>
      </rPr>
      <t xml:space="preserve">ЩМА-15 "</t>
    </r>
    <r>
      <rPr>
        <b val="true"/>
        <sz val="8"/>
        <color rgb="FF0000FF"/>
        <rFont val="Times New Roman"/>
        <family val="1"/>
        <charset val="204"/>
      </rPr>
      <t xml:space="preserve">Тopcel</t>
    </r>
    <r>
      <rPr>
        <b val="true"/>
        <sz val="8"/>
        <color rgb="FF000000"/>
        <rFont val="Times New Roman"/>
        <family val="1"/>
        <charset val="204"/>
      </rPr>
      <t xml:space="preserve">"</t>
    </r>
  </si>
  <si>
    <r>
      <rPr>
        <b val="true"/>
        <sz val="8"/>
        <color rgb="FF000000"/>
        <rFont val="Times New Roman"/>
        <family val="1"/>
        <charset val="204"/>
      </rPr>
      <t xml:space="preserve">ЩМА-15 "</t>
    </r>
    <r>
      <rPr>
        <b val="true"/>
        <sz val="8"/>
        <color rgb="FF0000FF"/>
        <rFont val="Times New Roman"/>
        <family val="1"/>
        <charset val="204"/>
      </rPr>
      <t xml:space="preserve">Duroflex</t>
    </r>
    <r>
      <rPr>
        <b val="true"/>
        <sz val="8"/>
        <color rgb="FF000000"/>
        <rFont val="Times New Roman"/>
        <family val="1"/>
        <charset val="204"/>
      </rPr>
      <t xml:space="preserve">"</t>
    </r>
  </si>
  <si>
    <t xml:space="preserve">Черный щебень</t>
  </si>
  <si>
    <t xml:space="preserve">Динской</t>
  </si>
  <si>
    <t xml:space="preserve">Ремонт ул. Пролетарской от ул. Луначарского до ул. Кирпичной в ст-це Васюринской</t>
  </si>
  <si>
    <t xml:space="preserve">7</t>
  </si>
  <si>
    <t xml:space="preserve">10</t>
  </si>
  <si>
    <t xml:space="preserve">1</t>
  </si>
  <si>
    <t xml:space="preserve">12</t>
  </si>
  <si>
    <t xml:space="preserve">Ремонт ул. Северной от ул. Чапаева до ул. Комсомольской в ст-це Васюринской</t>
  </si>
  <si>
    <t xml:space="preserve">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t>
  </si>
  <si>
    <t xml:space="preserve"> </t>
  </si>
  <si>
    <t xml:space="preserve">Администрация Васюринского сельского поселения Динского района</t>
  </si>
  <si>
    <t xml:space="preserve">Наименование заказчика:</t>
  </si>
  <si>
    <t xml:space="preserve">Глава Муниципального образования Васюринское сельское поселение Динского района</t>
  </si>
  <si>
    <r>
      <rPr>
        <b val="true"/>
        <sz val="8"/>
        <rFont val="Times New Roman"/>
        <family val="1"/>
        <charset val="204"/>
      </rPr>
      <t xml:space="preserve">Утверждаю </t>
    </r>
    <r>
      <rPr>
        <b val="true"/>
        <u val="single"/>
        <sz val="8"/>
        <color rgb="FFFF0000"/>
        <rFont val="Times New Roman"/>
        <family val="1"/>
        <charset val="204"/>
      </rPr>
      <t xml:space="preserve">(должность)</t>
    </r>
    <r>
      <rPr>
        <b val="true"/>
        <sz val="8"/>
        <rFont val="Times New Roman"/>
        <family val="1"/>
        <charset val="204"/>
      </rPr>
      <t xml:space="preserve">:</t>
    </r>
  </si>
  <si>
    <t xml:space="preserve">_______________________________________С.В.Ганич </t>
  </si>
  <si>
    <r>
      <rPr>
        <b val="true"/>
        <sz val="8"/>
        <rFont val="Times New Roman"/>
        <family val="1"/>
        <charset val="204"/>
      </rPr>
      <t xml:space="preserve">Утверждаю </t>
    </r>
    <r>
      <rPr>
        <b val="true"/>
        <u val="single"/>
        <sz val="8"/>
        <color rgb="FFFF0000"/>
        <rFont val="Times New Roman"/>
        <family val="1"/>
        <charset val="204"/>
      </rPr>
      <t xml:space="preserve">(Ф.И.О.)</t>
    </r>
    <r>
      <rPr>
        <b val="true"/>
        <sz val="8"/>
        <rFont val="Times New Roman"/>
        <family val="1"/>
        <charset val="204"/>
      </rPr>
      <t xml:space="preserve">:</t>
    </r>
  </si>
  <si>
    <t xml:space="preserve">Итого</t>
  </si>
  <si>
    <t xml:space="preserve">Абинский</t>
  </si>
  <si>
    <t xml:space="preserve">Апшеронский</t>
  </si>
  <si>
    <t xml:space="preserve">Белоглинский</t>
  </si>
  <si>
    <t xml:space="preserve">Новопокровский</t>
  </si>
  <si>
    <t xml:space="preserve">Белореченский</t>
  </si>
  <si>
    <t xml:space="preserve">Брюховецкий</t>
  </si>
  <si>
    <t xml:space="preserve">Выселковский</t>
  </si>
  <si>
    <t xml:space="preserve">г.Анапа</t>
  </si>
  <si>
    <t xml:space="preserve">г.Армавир</t>
  </si>
  <si>
    <t xml:space="preserve">Успенский</t>
  </si>
  <si>
    <t xml:space="preserve">г.Геленджик</t>
  </si>
  <si>
    <t xml:space="preserve">г.Горячий Ключ</t>
  </si>
  <si>
    <t xml:space="preserve">г.Краснодар</t>
  </si>
  <si>
    <t xml:space="preserve">г.Кропоткин</t>
  </si>
  <si>
    <t xml:space="preserve">Гулькевичский</t>
  </si>
  <si>
    <t xml:space="preserve">г.Новороссийск</t>
  </si>
  <si>
    <t xml:space="preserve">Красноармейский</t>
  </si>
  <si>
    <t xml:space="preserve">г.Сочи</t>
  </si>
  <si>
    <t xml:space="preserve">Ейский</t>
  </si>
  <si>
    <t xml:space="preserve">Кавказский</t>
  </si>
  <si>
    <t xml:space="preserve">Калининский</t>
  </si>
  <si>
    <t xml:space="preserve">Каневский</t>
  </si>
  <si>
    <t xml:space="preserve">Кореновский</t>
  </si>
  <si>
    <t xml:space="preserve">Краснодарский край</t>
  </si>
  <si>
    <t xml:space="preserve">Крыловский</t>
  </si>
  <si>
    <t xml:space="preserve">Павловский</t>
  </si>
  <si>
    <t xml:space="preserve">Крымский</t>
  </si>
  <si>
    <t xml:space="preserve">Курганинский</t>
  </si>
  <si>
    <t xml:space="preserve">Кущевский</t>
  </si>
  <si>
    <t xml:space="preserve">Ленинградский</t>
  </si>
  <si>
    <t xml:space="preserve">Лабинский</t>
  </si>
  <si>
    <t xml:space="preserve">Мостовский</t>
  </si>
  <si>
    <t xml:space="preserve">Новокубанский</t>
  </si>
  <si>
    <t xml:space="preserve">Отрадненский</t>
  </si>
  <si>
    <t xml:space="preserve">Приморско-Ахтарский</t>
  </si>
  <si>
    <t xml:space="preserve">Северский</t>
  </si>
  <si>
    <t xml:space="preserve">Славянский</t>
  </si>
  <si>
    <t xml:space="preserve">Староминский</t>
  </si>
  <si>
    <t xml:space="preserve">Тбилисский</t>
  </si>
  <si>
    <t xml:space="preserve">Темрюкский</t>
  </si>
  <si>
    <t xml:space="preserve">Тимашевский</t>
  </si>
  <si>
    <t xml:space="preserve">Тихорецкий</t>
  </si>
  <si>
    <t xml:space="preserve">Туапсинский</t>
  </si>
  <si>
    <t xml:space="preserve">Усть-Лабинский</t>
  </si>
  <si>
    <t xml:space="preserve">Щербиновский</t>
  </si>
  <si>
    <t xml:space="preserve">Расчет начальной (максимальной) цены контракта (лота)</t>
  </si>
  <si>
    <t xml:space="preserve">Раздел 1. Стоимость работ и условия финансирования</t>
  </si>
  <si>
    <t xml:space="preserve">1.1.  Стоимость объемов работ и затрат, составляющих предмет муниципального контракта, с</t>
  </si>
  <si>
    <t xml:space="preserve">I.Сметная стоимость в текущих ценах</t>
  </si>
  <si>
    <t xml:space="preserve">Наименование затрат</t>
  </si>
  <si>
    <t xml:space="preserve">Стоимость  согласно сметной документации (руб.) в текущих ценах по состоянию на 01.08.2009 г.</t>
  </si>
  <si>
    <t xml:space="preserve">Фонд оплаты труда в составе прямых затрат</t>
  </si>
  <si>
    <t xml:space="preserve">Стоимость эксплуатации машин и механизмов</t>
  </si>
  <si>
    <t xml:space="preserve">Стоимость материалов с учетом доставки до  места работ (франко-объект)</t>
  </si>
  <si>
    <t xml:space="preserve">Накладные  расходы</t>
  </si>
  <si>
    <t xml:space="preserve">Сметная прибыль</t>
  </si>
  <si>
    <t xml:space="preserve">Оборудование</t>
  </si>
  <si>
    <t xml:space="preserve">Прочие затраты</t>
  </si>
  <si>
    <t xml:space="preserve">ИТОГО без НДС:</t>
  </si>
  <si>
    <t xml:space="preserve">II. Расчет прогнозного роста стоимости с учетом срока финансирования</t>
  </si>
  <si>
    <t xml:space="preserve">Наименование</t>
  </si>
  <si>
    <t xml:space="preserve">Значения</t>
  </si>
  <si>
    <t xml:space="preserve">Срок финансирования 2010 года</t>
  </si>
  <si>
    <t xml:space="preserve">Начало</t>
  </si>
  <si>
    <t xml:space="preserve">Окончание</t>
  </si>
  <si>
    <t xml:space="preserve">Индекс-дефлятор Министерства экономического развития и торговли Российской Федерации, применяемый к сметной стоимости</t>
  </si>
  <si>
    <t xml:space="preserve">ИТОГО без НДС и инфляции на 2010 год, руб.:</t>
  </si>
  <si>
    <t xml:space="preserve">Рост стоимости, руб.</t>
  </si>
  <si>
    <t xml:space="preserve">НДС 18%, руб.</t>
  </si>
  <si>
    <t xml:space="preserve">Всего с НДС на 2010 год, руб:</t>
  </si>
  <si>
    <t xml:space="preserve">Срок финансирования 2011 года</t>
  </si>
  <si>
    <t xml:space="preserve">ИТОГО без НДС на 2011 год, руб.:</t>
  </si>
  <si>
    <t xml:space="preserve">Всего с НДС на 2011 год, руб.:</t>
  </si>
  <si>
    <t xml:space="preserve">Всего с НДС, руб.:</t>
  </si>
  <si>
    <t xml:space="preserve">Приложение к лоту №</t>
  </si>
  <si>
    <t xml:space="preserve">ИТОГО без НДС на 2010 год, руб.:</t>
  </si>
  <si>
    <t xml:space="preserve">Расчет уровня инфляции на 2009 год</t>
  </si>
  <si>
    <t xml:space="preserve">Расчет уровня инфляции на 2010 год</t>
  </si>
  <si>
    <t xml:space="preserve">Количество дней  </t>
  </si>
  <si>
    <t xml:space="preserve">Дата
</t>
  </si>
  <si>
    <t xml:space="preserve">Инфляция,%</t>
  </si>
  <si>
    <t xml:space="preserve">Среднегодовая</t>
  </si>
  <si>
    <t xml:space="preserve">Старые значения</t>
  </si>
  <si>
    <t xml:space="preserve">новые значения (не приняты)</t>
  </si>
  <si>
    <t xml:space="preserve">Год</t>
  </si>
  <si>
    <t xml:space="preserve">Значение инфляции</t>
  </si>
  <si>
    <t xml:space="preserve">2008/2009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%"/>
    <numFmt numFmtId="166" formatCode="#,##0"/>
    <numFmt numFmtId="167" formatCode="[$-409]m/d/yyyy"/>
    <numFmt numFmtId="168" formatCode="0.00%"/>
    <numFmt numFmtId="169" formatCode="0.000%"/>
    <numFmt numFmtId="170" formatCode="General"/>
    <numFmt numFmtId="171" formatCode="yyyy/mm/dd"/>
    <numFmt numFmtId="172" formatCode="0.0%"/>
    <numFmt numFmtId="173" formatCode="@"/>
    <numFmt numFmtId="174" formatCode="#,##0.00"/>
    <numFmt numFmtId="175" formatCode="0.000"/>
    <numFmt numFmtId="176" formatCode="0.00000%"/>
    <numFmt numFmtId="177" formatCode="#,##0.00000"/>
    <numFmt numFmtId="178" formatCode="0.00"/>
    <numFmt numFmtId="179" formatCode="0.000000"/>
    <numFmt numFmtId="180" formatCode="# ?/?"/>
    <numFmt numFmtId="181" formatCode="0"/>
    <numFmt numFmtId="182" formatCode="[$-419]mmmm\ yyyy;@"/>
    <numFmt numFmtId="183" formatCode="0.0000"/>
    <numFmt numFmtId="184" formatCode="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3333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u val="single"/>
      <sz val="8"/>
      <color rgb="FFFF0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8"/>
      <color rgb="FF3333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4"/>
      <color rgb="FF000000"/>
      <name val="Times New Roman"/>
      <family val="1"/>
      <charset val="204"/>
    </font>
    <font>
      <sz val="4"/>
      <color rgb="FF000000"/>
      <name val="Times New Roman"/>
      <family val="1"/>
      <charset val="204"/>
    </font>
    <font>
      <sz val="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4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EFEFEF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FEFEF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A6CAF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EFEFEF"/>
        <bgColor rgb="FFE3E3E3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>
        <color rgb="FF808080"/>
      </left>
      <right style="hair"/>
      <top style="hair">
        <color rgb="FF808080"/>
      </top>
      <bottom style="hair"/>
      <diagonal/>
    </border>
    <border diagonalUp="false" diagonalDown="false">
      <left style="hair"/>
      <right style="hair"/>
      <top style="hair">
        <color rgb="FF808080"/>
      </top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3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9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1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" fillId="1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1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7" fillId="1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1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1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0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11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1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8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9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80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6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6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30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0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4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0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30" fillId="0" borderId="0" xfId="22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3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12" borderId="17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9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30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6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30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3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0" fillId="0" borderId="3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30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12" borderId="17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17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21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0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5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82" fontId="30" fillId="0" borderId="2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3" fontId="30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7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0" fillId="0" borderId="28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30" fillId="0" borderId="2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8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0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30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0" fillId="0" borderId="1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0" borderId="31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0" fillId="0" borderId="32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2" fillId="0" borderId="0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0" fillId="0" borderId="0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32" fillId="0" borderId="0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8" fontId="30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3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8" fontId="2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2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6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2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0" fontId="25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0" fillId="12" borderId="3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0" fillId="0" borderId="3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4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4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2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Расчет инфляции" xfId="21"/>
    <cellStyle name="Обычный_Структура затрат Цены Заказчика2007" xfId="22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FF3333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A0E0E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FF00"/>
        </patternFill>
      </fill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  <fill>
        <patternFill>
          <bgColor rgb="FFCC9C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C0C0FF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3366"/>
      <rgbColor rgb="FFFFFFC0"/>
      <rgbColor rgb="FFEFEFE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&#1059;&#1055;&#1056;&#1040;&#1042;&#1051;&#1045;&#1053;&#1048;&#1045;/&#1054;&#1090;&#1076;&#1077;&#1083;%20&#1094;&#1077;&#1085;&#1086;&#1086;&#1073;&#1088;&#1072;&#1079;&#1086;&#1074;&#1072;&#1085;&#1080;&#1103;/&#1054;&#1073;&#1097;&#1080;&#1077;/&#1058;&#1086;&#1088;&#1075;&#1080;%202009/&#1054;&#1058;&#1044;&#1045;&#1051;&#1067;/&#1054;&#1090;&#1076;&#1077;&#1083;%20&#1094;&#1077;&#1085;&#1086;&#1086;&#1073;&#1088;&#1072;&#1079;&#1086;&#1074;&#1072;&#1085;&#1080;&#1103;/!&#1045;&#1084;&#1077;&#1083;&#1100;&#1103;&#1085;&#1086;&#1074;/&#1051;&#1080;&#1095;&#1085;&#1099;&#1077;/2005%20&#1075;&#1086;&#1076;/&#1060;&#1077;&#1076;&#1077;&#1088;&#1072;&#1083;&#1100;&#1085;&#1099;&#1077;%20&#1086;&#1073;&#1098;&#1077;&#1082;&#1090;&#1099;%202005%20&#1075;&#1086;&#1076;&#1072;/&#1047;&#1072;&#1090;&#1088;&#1072;&#1090;&#1099;%20&#1079;&#1072;&#1082;&#1072;&#1079;&#1095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u/Obmen/&#1062;&#1077;&#1085;&#1072;%20&#1047;&#1072;&#1082;&#1072;&#1079;&#1095;&#1080;&#1082;&#1072;/&#1056;&#1072;&#1089;&#1095;&#1077;&#1090;%20&#1094;&#1077;&#1085;&#1099;%20%20&#1047;&#1072;&#1082;&#1072;&#1079;&#1095;&#1080;&#1082;&#1072;%20&#1087;&#1086;%20&#1050;&#1072;&#1083;&#1080;&#1085;&#1080;&#1085;&#1089;&#1082;&#1086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олоканова Щель"/>
      <sheetName val="Краснодар-Ейск"/>
      <sheetName val="Трудоболиков"/>
      <sheetName val="Лист2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кты"/>
      <sheetName val="Цена Заказчика"/>
      <sheetName val="Ресурсы"/>
      <sheetName val="Лимитированные затраты"/>
      <sheetName val="Оплата труда"/>
      <sheetName val="Инфляция"/>
      <sheetName val="Лист17"/>
      <sheetName val="Лист16"/>
      <sheetName val="Лист15"/>
      <sheetName val="Лист14"/>
      <sheetName val="Лист13"/>
      <sheetName val="Лист12"/>
      <sheetName val="Лист10"/>
      <sheetName val="Лист9"/>
      <sheetName val="Лист8"/>
      <sheetName val="Лист7"/>
      <sheetName val="Лист6"/>
      <sheetName val="Лист5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O92"/>
  <sheetViews>
    <sheetView showFormulas="false" showGridLines="false" showRowColHeaders="true" showZeros="false" rightToLeft="false" tabSelected="false" showOutlineSymbols="true" defaultGridColor="true" view="normal" topLeftCell="BA1" colorId="64" zoomScale="115" zoomScaleNormal="115" zoomScalePageLayoutView="85" workbookViewId="0">
      <pane xSplit="0" ySplit="3" topLeftCell="BM4" activePane="bottomLeft" state="frozen"/>
      <selection pane="topLeft" activeCell="BA1" activeCellId="0" sqref="BA1"/>
      <selection pane="bottomLeft" activeCell="BM7" activeCellId="0" sqref="BM7"/>
    </sheetView>
  </sheetViews>
  <sheetFormatPr defaultColWidth="9.3828125" defaultRowHeight="12.75" zeroHeight="false" outlineLevelRow="1" outlineLevelCol="2"/>
  <cols>
    <col collapsed="false" customWidth="true" hidden="false" outlineLevel="0" max="1" min="1" style="1" width="3.8"/>
    <col collapsed="false" customWidth="true" hidden="true" outlineLevel="0" max="2" min="2" style="1" width="7.48"/>
    <col collapsed="false" customWidth="true" hidden="true" outlineLevel="0" max="3" min="3" style="1" width="8.06"/>
    <col collapsed="false" customWidth="true" hidden="true" outlineLevel="1" max="6" min="4" style="1" width="7.48"/>
    <col collapsed="false" customWidth="true" hidden="true" outlineLevel="0" max="7" min="7" style="1" width="4.83"/>
    <col collapsed="false" customWidth="true" hidden="false" outlineLevel="0" max="8" min="8" style="1" width="9.82"/>
    <col collapsed="false" customWidth="true" hidden="false" outlineLevel="0" max="9" min="9" style="2" width="41.8"/>
    <col collapsed="false" customWidth="true" hidden="true" outlineLevel="2" max="10" min="10" style="3" width="12.17"/>
    <col collapsed="true" customWidth="true" hidden="false" outlineLevel="1" max="11" min="11" style="3" width="11.29"/>
    <col collapsed="false" customWidth="true" hidden="false" outlineLevel="1" max="12" min="12" style="3" width="11.29"/>
    <col collapsed="false" customWidth="true" hidden="false" outlineLevel="1" max="13" min="13" style="3" width="15.54"/>
    <col collapsed="false" customWidth="true" hidden="false" outlineLevel="1" max="14" min="14" style="3" width="10.12"/>
    <col collapsed="false" customWidth="true" hidden="false" outlineLevel="1" max="15" min="15" style="3" width="9.67"/>
    <col collapsed="false" customWidth="true" hidden="false" outlineLevel="1" max="16" min="16" style="3" width="12.02"/>
    <col collapsed="false" customWidth="true" hidden="false" outlineLevel="1" max="17" min="17" style="3" width="11.14"/>
    <col collapsed="false" customWidth="true" hidden="false" outlineLevel="1" max="18" min="18" style="3" width="9.96"/>
    <col collapsed="false" customWidth="true" hidden="false" outlineLevel="1" max="19" min="19" style="3" width="10.4"/>
    <col collapsed="false" customWidth="true" hidden="false" outlineLevel="1" max="20" min="20" style="3" width="9.09"/>
    <col collapsed="false" customWidth="true" hidden="false" outlineLevel="1" max="21" min="21" style="3" width="10.99"/>
    <col collapsed="false" customWidth="true" hidden="false" outlineLevel="1" max="23" min="22" style="3" width="8.94"/>
    <col collapsed="false" customWidth="true" hidden="false" outlineLevel="1" max="24" min="24" style="3" width="8.5"/>
    <col collapsed="false" customWidth="true" hidden="true" outlineLevel="1" max="27" min="25" style="3" width="7.91"/>
    <col collapsed="false" customWidth="true" hidden="true" outlineLevel="1" max="28" min="28" style="3" width="9.82"/>
    <col collapsed="false" customWidth="true" hidden="true" outlineLevel="2" max="32" min="29" style="3" width="9.82"/>
    <col collapsed="true" customWidth="true" hidden="false" outlineLevel="1" max="33" min="33" style="4" width="9.67"/>
    <col collapsed="false" customWidth="true" hidden="true" outlineLevel="2" max="37" min="34" style="4" width="9.67"/>
    <col collapsed="true" customWidth="true" hidden="false" outlineLevel="1" max="38" min="38" style="4" width="9.67"/>
    <col collapsed="false" customWidth="true" hidden="true" outlineLevel="2" max="42" min="39" style="4" width="9.67"/>
    <col collapsed="true" customWidth="true" hidden="false" outlineLevel="1" max="43" min="43" style="4" width="9.67"/>
    <col collapsed="false" customWidth="true" hidden="true" outlineLevel="2" max="47" min="44" style="4" width="9.67"/>
    <col collapsed="true" customWidth="true" hidden="false" outlineLevel="1" max="48" min="48" style="3" width="9.96"/>
    <col collapsed="false" customWidth="true" hidden="true" outlineLevel="2" max="52" min="49" style="3" width="9.96"/>
    <col collapsed="true" customWidth="true" hidden="false" outlineLevel="1" max="53" min="53" style="3" width="9.82"/>
    <col collapsed="false" customWidth="true" hidden="true" outlineLevel="2" max="57" min="54" style="4" width="9.67"/>
    <col collapsed="true" customWidth="true" hidden="true" outlineLevel="1" max="58" min="58" style="3" width="9.96"/>
    <col collapsed="false" customWidth="true" hidden="true" outlineLevel="2" max="62" min="59" style="3" width="9.96"/>
    <col collapsed="true" customWidth="true" hidden="true" outlineLevel="1" max="63" min="63" style="3" width="9.96"/>
    <col collapsed="false" customWidth="true" hidden="false" outlineLevel="0" max="64" min="64" style="5" width="10.99"/>
    <col collapsed="false" customWidth="true" hidden="false" outlineLevel="1" max="66" min="65" style="1" width="8.94"/>
    <col collapsed="false" customWidth="true" hidden="true" outlineLevel="2" max="68" min="67" style="1" width="8.94"/>
    <col collapsed="false" customWidth="true" hidden="true" outlineLevel="2" max="70" min="69" style="1" width="9.96"/>
    <col collapsed="true" customWidth="true" hidden="false" outlineLevel="1" max="71" min="71" style="1" width="6.88"/>
    <col collapsed="false" customWidth="true" hidden="true" outlineLevel="1" max="72" min="72" style="1" width="6.88"/>
    <col collapsed="false" customWidth="true" hidden="true" outlineLevel="0" max="74" min="73" style="1" width="10.99"/>
    <col collapsed="false" customWidth="true" hidden="true" outlineLevel="1" max="75" min="75" style="1" width="10.99"/>
    <col collapsed="false" customWidth="true" hidden="true" outlineLevel="1" max="76" min="76" style="6" width="9.96"/>
    <col collapsed="false" customWidth="true" hidden="true" outlineLevel="1" max="77" min="77" style="7" width="9.96"/>
    <col collapsed="false" customWidth="true" hidden="true" outlineLevel="1" max="78" min="78" style="1" width="6.88"/>
    <col collapsed="false" customWidth="true" hidden="true" outlineLevel="1" max="80" min="79" style="1" width="9.96"/>
    <col collapsed="false" customWidth="true" hidden="true" outlineLevel="1" max="81" min="81" style="1" width="7.91"/>
    <col collapsed="false" customWidth="true" hidden="true" outlineLevel="1" max="86" min="82" style="1" width="10.4"/>
    <col collapsed="false" customWidth="true" hidden="false" outlineLevel="0" max="87" min="87" style="8" width="1.75"/>
    <col collapsed="false" customWidth="false" hidden="false" outlineLevel="1" max="96" min="88" style="8" width="9.38"/>
    <col collapsed="false" customWidth="true" hidden="false" outlineLevel="1" max="98" min="97" style="8" width="9.53"/>
    <col collapsed="false" customWidth="false" hidden="false" outlineLevel="1" max="105" min="99" style="8" width="9.38"/>
    <col collapsed="false" customWidth="true" hidden="false" outlineLevel="1" max="106" min="106" style="8" width="9.67"/>
    <col collapsed="false" customWidth="false" hidden="false" outlineLevel="1" max="109" min="107" style="8" width="9.38"/>
    <col collapsed="false" customWidth="true" hidden="true" outlineLevel="0" max="110" min="110" style="8" width="26.84"/>
    <col collapsed="false" customWidth="true" hidden="true" outlineLevel="2" max="111" min="111" style="8" width="10.71"/>
    <col collapsed="false" customWidth="true" hidden="true" outlineLevel="2" max="112" min="112" style="8" width="11.73"/>
    <col collapsed="false" customWidth="true" hidden="true" outlineLevel="2" max="114" min="113" style="8" width="10.71"/>
    <col collapsed="false" customWidth="true" hidden="true" outlineLevel="2" max="115" min="115" style="8" width="9.67"/>
    <col collapsed="false" customWidth="true" hidden="true" outlineLevel="2" max="116" min="116" style="8" width="9.3"/>
    <col collapsed="false" customWidth="true" hidden="true" outlineLevel="2" max="119" min="117" style="8" width="10.71"/>
    <col collapsed="false" customWidth="true" hidden="true" outlineLevel="2" max="122" min="120" style="8" width="9.3"/>
    <col collapsed="false" customWidth="true" hidden="true" outlineLevel="1" max="161" min="123" style="8" width="9.3"/>
    <col collapsed="false" customWidth="true" hidden="true" outlineLevel="1" max="169" min="162" style="8" width="10.99"/>
    <col collapsed="false" customWidth="true" hidden="true" outlineLevel="2" max="174" min="170" style="8" width="9.3"/>
    <col collapsed="false" customWidth="true" hidden="true" outlineLevel="1" max="176" min="175" style="8" width="14.07"/>
    <col collapsed="false" customWidth="true" hidden="true" outlineLevel="2" max="179" min="177" style="8" width="9.3"/>
    <col collapsed="false" customWidth="true" hidden="true" outlineLevel="0" max="180" min="180" style="9" width="1.75"/>
    <col collapsed="false" customWidth="true" hidden="true" outlineLevel="1" max="181" min="181" style="8" width="26.99"/>
    <col collapsed="false" customWidth="true" hidden="true" outlineLevel="1" max="184" min="182" style="5" width="13.04"/>
    <col collapsed="false" customWidth="true" hidden="true" outlineLevel="1" max="185" min="185" style="8" width="13.34"/>
    <col collapsed="false" customWidth="true" hidden="true" outlineLevel="0" max="186" min="186" style="8" width="1.75"/>
    <col collapsed="false" customWidth="true" hidden="true" outlineLevel="0" max="187" min="187" style="8" width="9.82"/>
    <col collapsed="false" customWidth="true" hidden="true" outlineLevel="0" max="188" min="188" style="8" width="9.53"/>
    <col collapsed="false" customWidth="true" hidden="true" outlineLevel="0" max="189" min="189" style="8" width="9.3"/>
    <col collapsed="false" customWidth="true" hidden="true" outlineLevel="0" max="190" min="190" style="8" width="8.21"/>
    <col collapsed="false" customWidth="true" hidden="true" outlineLevel="0" max="192" min="191" style="1" width="7.91"/>
    <col collapsed="false" customWidth="true" hidden="true" outlineLevel="0" max="193" min="193" style="1" width="6.88"/>
    <col collapsed="false" customWidth="true" hidden="true" outlineLevel="0" max="194" min="194" style="1" width="10.12"/>
    <col collapsed="false" customWidth="true" hidden="true" outlineLevel="0" max="195" min="195" style="1" width="6.88"/>
    <col collapsed="false" customWidth="true" hidden="true" outlineLevel="0" max="196" min="196" style="1" width="9.09"/>
    <col collapsed="false" customWidth="true" hidden="true" outlineLevel="0" max="197" min="197" style="1" width="8.21"/>
    <col collapsed="false" customWidth="false" hidden="false" outlineLevel="0" max="257" min="198" style="8" width="9.38"/>
  </cols>
  <sheetData>
    <row r="1" s="22" customFormat="true" ht="12.75" hidden="false" customHeight="true" outlineLevel="0" collapsed="false">
      <c r="A1" s="10"/>
      <c r="B1" s="11"/>
      <c r="C1" s="12"/>
      <c r="D1" s="12"/>
      <c r="E1" s="12"/>
      <c r="F1" s="12"/>
      <c r="G1" s="12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4"/>
      <c r="W1" s="14"/>
      <c r="X1" s="15"/>
      <c r="Y1" s="15"/>
      <c r="Z1" s="15"/>
      <c r="AA1" s="15"/>
      <c r="AB1" s="16"/>
      <c r="AC1" s="16"/>
      <c r="AD1" s="16"/>
      <c r="AE1" s="16"/>
      <c r="AF1" s="16"/>
      <c r="AG1" s="16" t="n">
        <v>0.03</v>
      </c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3"/>
      <c r="AW1" s="13"/>
      <c r="AX1" s="13"/>
      <c r="AY1" s="13"/>
      <c r="AZ1" s="13"/>
      <c r="BA1" s="16" t="n">
        <v>0.18</v>
      </c>
      <c r="BB1" s="16"/>
      <c r="BC1" s="16"/>
      <c r="BD1" s="16"/>
      <c r="BE1" s="16"/>
      <c r="BF1" s="17"/>
      <c r="BG1" s="13"/>
      <c r="BH1" s="13"/>
      <c r="BI1" s="13"/>
      <c r="BJ1" s="13"/>
      <c r="BK1" s="17"/>
      <c r="BL1" s="18"/>
      <c r="BM1" s="13"/>
      <c r="BN1" s="13"/>
      <c r="BO1" s="13"/>
      <c r="BP1" s="13"/>
      <c r="BQ1" s="13"/>
      <c r="BR1" s="13"/>
      <c r="BS1" s="13"/>
      <c r="BT1" s="13"/>
      <c r="BU1" s="19"/>
      <c r="BV1" s="19"/>
      <c r="BW1" s="13"/>
      <c r="BX1" s="13"/>
      <c r="BY1" s="13"/>
      <c r="BZ1" s="13"/>
      <c r="CA1" s="13"/>
      <c r="CB1" s="13"/>
      <c r="CC1" s="20"/>
      <c r="CD1" s="21"/>
      <c r="CE1" s="21"/>
      <c r="CF1" s="21"/>
      <c r="CG1" s="21"/>
      <c r="CH1" s="21"/>
      <c r="DS1" s="23" t="s">
        <v>0</v>
      </c>
      <c r="DT1" s="23"/>
      <c r="DU1" s="23"/>
      <c r="DV1" s="23"/>
      <c r="DW1" s="23"/>
      <c r="DX1" s="23"/>
      <c r="DY1" s="23"/>
      <c r="DZ1" s="24" t="s">
        <v>0</v>
      </c>
      <c r="EA1" s="24"/>
      <c r="EB1" s="24"/>
      <c r="EC1" s="24"/>
      <c r="ED1" s="24"/>
      <c r="EE1" s="25" t="s">
        <v>0</v>
      </c>
      <c r="EF1" s="25"/>
      <c r="EG1" s="25"/>
      <c r="EH1" s="25"/>
      <c r="EI1" s="25"/>
      <c r="EJ1" s="25"/>
      <c r="EK1" s="25"/>
      <c r="EL1" s="26"/>
      <c r="EM1" s="26"/>
      <c r="EN1" s="26"/>
      <c r="EO1" s="26"/>
      <c r="EP1" s="26"/>
      <c r="EQ1" s="26"/>
      <c r="ER1" s="26"/>
      <c r="ES1" s="24" t="s">
        <v>0</v>
      </c>
      <c r="ET1" s="24"/>
      <c r="EU1" s="24"/>
      <c r="EV1" s="24"/>
      <c r="EW1" s="24"/>
      <c r="EX1" s="27"/>
      <c r="EY1" s="24" t="s">
        <v>0</v>
      </c>
      <c r="EZ1" s="24"/>
      <c r="FA1" s="24"/>
      <c r="FB1" s="24"/>
      <c r="FC1" s="24"/>
      <c r="FD1" s="25" t="s">
        <v>0</v>
      </c>
      <c r="FE1" s="25"/>
      <c r="FF1" s="28" t="s">
        <v>1</v>
      </c>
      <c r="FG1" s="28"/>
      <c r="FH1" s="28"/>
      <c r="FI1" s="28"/>
      <c r="FJ1" s="29" t="s">
        <v>2</v>
      </c>
      <c r="FK1" s="29"/>
      <c r="FL1" s="29"/>
      <c r="FM1" s="29"/>
      <c r="FN1" s="30" t="s">
        <v>3</v>
      </c>
      <c r="FO1" s="30"/>
      <c r="FP1" s="30"/>
      <c r="FQ1" s="30"/>
      <c r="FR1" s="30"/>
      <c r="FS1" s="28" t="s">
        <v>4</v>
      </c>
      <c r="FT1" s="28"/>
      <c r="FU1" s="30" t="s">
        <v>3</v>
      </c>
      <c r="FV1" s="30"/>
      <c r="FW1" s="30"/>
      <c r="FX1" s="31"/>
      <c r="FZ1" s="13"/>
      <c r="GA1" s="13"/>
      <c r="GB1" s="13"/>
      <c r="GE1" s="32" t="s">
        <v>5</v>
      </c>
      <c r="GF1" s="32"/>
      <c r="GG1" s="32"/>
      <c r="GH1" s="32"/>
      <c r="GI1" s="33"/>
      <c r="GJ1" s="33"/>
      <c r="GK1" s="33"/>
      <c r="GL1" s="33"/>
      <c r="GM1" s="33"/>
      <c r="GN1" s="33"/>
      <c r="GO1" s="33"/>
    </row>
    <row r="2" s="36" customFormat="true" ht="73.5" hidden="false" customHeight="false" outlineLevel="0" collapsed="false">
      <c r="A2" s="34" t="s">
        <v>6</v>
      </c>
      <c r="B2" s="34" t="s">
        <v>7</v>
      </c>
      <c r="C2" s="34" t="s">
        <v>8</v>
      </c>
      <c r="D2" s="34" t="s">
        <v>9</v>
      </c>
      <c r="E2" s="34" t="s">
        <v>10</v>
      </c>
      <c r="F2" s="34" t="s">
        <v>11</v>
      </c>
      <c r="G2" s="34" t="s">
        <v>12</v>
      </c>
      <c r="H2" s="34" t="s">
        <v>13</v>
      </c>
      <c r="I2" s="34" t="s">
        <v>14</v>
      </c>
      <c r="J2" s="34" t="s">
        <v>15</v>
      </c>
      <c r="K2" s="34" t="s">
        <v>16</v>
      </c>
      <c r="L2" s="34" t="s">
        <v>17</v>
      </c>
      <c r="M2" s="34" t="s">
        <v>18</v>
      </c>
      <c r="N2" s="34" t="s">
        <v>19</v>
      </c>
      <c r="O2" s="34" t="s">
        <v>20</v>
      </c>
      <c r="P2" s="34" t="s">
        <v>21</v>
      </c>
      <c r="Q2" s="34" t="s">
        <v>22</v>
      </c>
      <c r="R2" s="34" t="s">
        <v>23</v>
      </c>
      <c r="S2" s="34" t="s">
        <v>24</v>
      </c>
      <c r="T2" s="34" t="s">
        <v>25</v>
      </c>
      <c r="U2" s="34" t="s">
        <v>26</v>
      </c>
      <c r="V2" s="34" t="s">
        <v>27</v>
      </c>
      <c r="W2" s="34" t="s">
        <v>28</v>
      </c>
      <c r="X2" s="34" t="s">
        <v>29</v>
      </c>
      <c r="Y2" s="34" t="s">
        <v>30</v>
      </c>
      <c r="Z2" s="34" t="s">
        <v>31</v>
      </c>
      <c r="AA2" s="35" t="s">
        <v>32</v>
      </c>
      <c r="AB2" s="34" t="s">
        <v>33</v>
      </c>
      <c r="AC2" s="34" t="s">
        <v>34</v>
      </c>
      <c r="AD2" s="34" t="s">
        <v>35</v>
      </c>
      <c r="AE2" s="34" t="s">
        <v>36</v>
      </c>
      <c r="AF2" s="34" t="s">
        <v>37</v>
      </c>
      <c r="AG2" s="34" t="s">
        <v>38</v>
      </c>
      <c r="AH2" s="34" t="s">
        <v>39</v>
      </c>
      <c r="AI2" s="34" t="s">
        <v>40</v>
      </c>
      <c r="AJ2" s="34" t="s">
        <v>41</v>
      </c>
      <c r="AK2" s="34" t="s">
        <v>42</v>
      </c>
      <c r="AL2" s="34" t="s">
        <v>43</v>
      </c>
      <c r="AM2" s="34" t="s">
        <v>44</v>
      </c>
      <c r="AN2" s="34" t="s">
        <v>45</v>
      </c>
      <c r="AO2" s="34" t="s">
        <v>46</v>
      </c>
      <c r="AP2" s="34" t="s">
        <v>47</v>
      </c>
      <c r="AQ2" s="34" t="s">
        <v>48</v>
      </c>
      <c r="AR2" s="34" t="s">
        <v>49</v>
      </c>
      <c r="AS2" s="34" t="s">
        <v>50</v>
      </c>
      <c r="AT2" s="34" t="s">
        <v>51</v>
      </c>
      <c r="AU2" s="34" t="s">
        <v>52</v>
      </c>
      <c r="AV2" s="34" t="s">
        <v>53</v>
      </c>
      <c r="AW2" s="34" t="s">
        <v>54</v>
      </c>
      <c r="AX2" s="34" t="s">
        <v>55</v>
      </c>
      <c r="AY2" s="34" t="s">
        <v>56</v>
      </c>
      <c r="AZ2" s="34" t="s">
        <v>57</v>
      </c>
      <c r="BA2" s="34" t="s">
        <v>58</v>
      </c>
      <c r="BB2" s="34" t="s">
        <v>49</v>
      </c>
      <c r="BC2" s="34" t="s">
        <v>50</v>
      </c>
      <c r="BD2" s="34" t="s">
        <v>51</v>
      </c>
      <c r="BE2" s="34" t="s">
        <v>52</v>
      </c>
      <c r="BF2" s="34" t="s">
        <v>59</v>
      </c>
      <c r="BG2" s="34" t="s">
        <v>54</v>
      </c>
      <c r="BH2" s="34" t="s">
        <v>55</v>
      </c>
      <c r="BI2" s="34" t="s">
        <v>56</v>
      </c>
      <c r="BJ2" s="34" t="s">
        <v>57</v>
      </c>
      <c r="BK2" s="34" t="s">
        <v>60</v>
      </c>
      <c r="BL2" s="34" t="s">
        <v>61</v>
      </c>
      <c r="BM2" s="34" t="s">
        <v>62</v>
      </c>
      <c r="BN2" s="34" t="s">
        <v>63</v>
      </c>
      <c r="BO2" s="34" t="s">
        <v>64</v>
      </c>
      <c r="BP2" s="34" t="s">
        <v>65</v>
      </c>
      <c r="BQ2" s="34" t="s">
        <v>66</v>
      </c>
      <c r="BR2" s="34" t="s">
        <v>67</v>
      </c>
      <c r="BS2" s="34" t="s">
        <v>68</v>
      </c>
      <c r="BT2" s="34" t="s">
        <v>69</v>
      </c>
      <c r="BU2" s="34" t="s">
        <v>70</v>
      </c>
      <c r="BV2" s="34" t="s">
        <v>71</v>
      </c>
      <c r="BW2" s="34" t="s">
        <v>72</v>
      </c>
      <c r="BX2" s="34" t="s">
        <v>73</v>
      </c>
      <c r="BY2" s="34" t="s">
        <v>74</v>
      </c>
      <c r="BZ2" s="34" t="s">
        <v>75</v>
      </c>
      <c r="CA2" s="34" t="s">
        <v>76</v>
      </c>
      <c r="CB2" s="34" t="s">
        <v>77</v>
      </c>
      <c r="CC2" s="34" t="s">
        <v>78</v>
      </c>
      <c r="CD2" s="34" t="s">
        <v>79</v>
      </c>
      <c r="CE2" s="34" t="s">
        <v>80</v>
      </c>
      <c r="CF2" s="34" t="s">
        <v>81</v>
      </c>
      <c r="CG2" s="34" t="s">
        <v>82</v>
      </c>
      <c r="CH2" s="34" t="s">
        <v>83</v>
      </c>
      <c r="CJ2" s="37" t="s">
        <v>84</v>
      </c>
      <c r="CK2" s="37" t="s">
        <v>85</v>
      </c>
      <c r="CL2" s="37" t="s">
        <v>86</v>
      </c>
      <c r="CM2" s="37" t="s">
        <v>87</v>
      </c>
      <c r="CN2" s="37" t="s">
        <v>88</v>
      </c>
      <c r="CO2" s="37" t="s">
        <v>89</v>
      </c>
      <c r="CP2" s="37" t="s">
        <v>90</v>
      </c>
      <c r="CQ2" s="37" t="s">
        <v>1</v>
      </c>
      <c r="CR2" s="37" t="s">
        <v>91</v>
      </c>
      <c r="CS2" s="37" t="s">
        <v>4</v>
      </c>
      <c r="CT2" s="37" t="s">
        <v>92</v>
      </c>
      <c r="CU2" s="37" t="s">
        <v>93</v>
      </c>
      <c r="CV2" s="37" t="s">
        <v>94</v>
      </c>
      <c r="CW2" s="37" t="s">
        <v>95</v>
      </c>
      <c r="CX2" s="37" t="s">
        <v>96</v>
      </c>
      <c r="CY2" s="37" t="s">
        <v>97</v>
      </c>
      <c r="CZ2" s="37" t="s">
        <v>98</v>
      </c>
      <c r="DA2" s="37" t="s">
        <v>99</v>
      </c>
      <c r="DB2" s="37" t="s">
        <v>100</v>
      </c>
      <c r="DC2" s="37" t="s">
        <v>101</v>
      </c>
      <c r="DD2" s="37" t="s">
        <v>102</v>
      </c>
      <c r="DE2" s="37" t="s">
        <v>103</v>
      </c>
      <c r="DF2" s="37" t="s">
        <v>104</v>
      </c>
      <c r="DG2" s="34" t="s">
        <v>2</v>
      </c>
      <c r="DH2" s="34" t="s">
        <v>105</v>
      </c>
      <c r="DI2" s="34" t="s">
        <v>106</v>
      </c>
      <c r="DJ2" s="34" t="s">
        <v>107</v>
      </c>
      <c r="DK2" s="34" t="s">
        <v>108</v>
      </c>
      <c r="DL2" s="34" t="s">
        <v>109</v>
      </c>
      <c r="DM2" s="34" t="s">
        <v>110</v>
      </c>
      <c r="DN2" s="34" t="s">
        <v>111</v>
      </c>
      <c r="DO2" s="34" t="s">
        <v>112</v>
      </c>
      <c r="DP2" s="34" t="s">
        <v>113</v>
      </c>
      <c r="DQ2" s="34" t="s">
        <v>114</v>
      </c>
      <c r="DR2" s="34" t="s">
        <v>115</v>
      </c>
      <c r="DS2" s="38" t="s">
        <v>116</v>
      </c>
      <c r="DT2" s="38" t="s">
        <v>117</v>
      </c>
      <c r="DU2" s="38" t="s">
        <v>118</v>
      </c>
      <c r="DV2" s="38" t="s">
        <v>119</v>
      </c>
      <c r="DW2" s="38" t="s">
        <v>120</v>
      </c>
      <c r="DX2" s="38" t="s">
        <v>121</v>
      </c>
      <c r="DY2" s="38" t="s">
        <v>122</v>
      </c>
      <c r="DZ2" s="34" t="s">
        <v>118</v>
      </c>
      <c r="EA2" s="34" t="s">
        <v>119</v>
      </c>
      <c r="EB2" s="34" t="s">
        <v>120</v>
      </c>
      <c r="EC2" s="34" t="s">
        <v>121</v>
      </c>
      <c r="ED2" s="34" t="s">
        <v>122</v>
      </c>
      <c r="EE2" s="38" t="s">
        <v>116</v>
      </c>
      <c r="EF2" s="38" t="s">
        <v>117</v>
      </c>
      <c r="EG2" s="38" t="s">
        <v>118</v>
      </c>
      <c r="EH2" s="38" t="s">
        <v>119</v>
      </c>
      <c r="EI2" s="38" t="s">
        <v>120</v>
      </c>
      <c r="EJ2" s="38" t="s">
        <v>121</v>
      </c>
      <c r="EK2" s="38" t="s">
        <v>122</v>
      </c>
      <c r="EL2" s="34" t="s">
        <v>123</v>
      </c>
      <c r="EM2" s="34" t="s">
        <v>124</v>
      </c>
      <c r="EN2" s="34" t="s">
        <v>116</v>
      </c>
      <c r="EO2" s="34" t="s">
        <v>117</v>
      </c>
      <c r="EP2" s="34" t="s">
        <v>119</v>
      </c>
      <c r="EQ2" s="34" t="s">
        <v>120</v>
      </c>
      <c r="ER2" s="34" t="s">
        <v>125</v>
      </c>
      <c r="ES2" s="38" t="s">
        <v>116</v>
      </c>
      <c r="ET2" s="38" t="s">
        <v>119</v>
      </c>
      <c r="EU2" s="38" t="s">
        <v>126</v>
      </c>
      <c r="EV2" s="38" t="s">
        <v>121</v>
      </c>
      <c r="EW2" s="38" t="s">
        <v>122</v>
      </c>
      <c r="EX2" s="39" t="s">
        <v>117</v>
      </c>
      <c r="EY2" s="39" t="s">
        <v>116</v>
      </c>
      <c r="EZ2" s="39" t="s">
        <v>119</v>
      </c>
      <c r="FA2" s="39" t="s">
        <v>127</v>
      </c>
      <c r="FB2" s="39" t="s">
        <v>121</v>
      </c>
      <c r="FC2" s="39" t="s">
        <v>122</v>
      </c>
      <c r="FD2" s="38" t="s">
        <v>116</v>
      </c>
      <c r="FE2" s="38" t="s">
        <v>122</v>
      </c>
      <c r="FF2" s="34" t="s">
        <v>128</v>
      </c>
      <c r="FG2" s="34" t="s">
        <v>129</v>
      </c>
      <c r="FH2" s="34" t="s">
        <v>130</v>
      </c>
      <c r="FI2" s="34" t="s">
        <v>131</v>
      </c>
      <c r="FJ2" s="34" t="s">
        <v>128</v>
      </c>
      <c r="FK2" s="34" t="s">
        <v>129</v>
      </c>
      <c r="FL2" s="34" t="s">
        <v>130</v>
      </c>
      <c r="FM2" s="34" t="s">
        <v>131</v>
      </c>
      <c r="FN2" s="37" t="s">
        <v>128</v>
      </c>
      <c r="FO2" s="37" t="s">
        <v>129</v>
      </c>
      <c r="FP2" s="37" t="s">
        <v>130</v>
      </c>
      <c r="FQ2" s="37" t="s">
        <v>131</v>
      </c>
      <c r="FR2" s="40" t="s">
        <v>132</v>
      </c>
      <c r="FS2" s="34" t="s">
        <v>128</v>
      </c>
      <c r="FT2" s="34" t="s">
        <v>130</v>
      </c>
      <c r="FU2" s="37" t="s">
        <v>128</v>
      </c>
      <c r="FV2" s="37" t="s">
        <v>130</v>
      </c>
      <c r="FW2" s="40" t="s">
        <v>132</v>
      </c>
      <c r="FX2" s="31"/>
      <c r="FY2" s="37" t="s">
        <v>133</v>
      </c>
      <c r="FZ2" s="34" t="s">
        <v>134</v>
      </c>
      <c r="GA2" s="34" t="s">
        <v>135</v>
      </c>
      <c r="GB2" s="34" t="s">
        <v>136</v>
      </c>
      <c r="GC2" s="34" t="s">
        <v>137</v>
      </c>
      <c r="GE2" s="34" t="s">
        <v>138</v>
      </c>
      <c r="GF2" s="34" t="s">
        <v>139</v>
      </c>
      <c r="GG2" s="34" t="s">
        <v>140</v>
      </c>
      <c r="GH2" s="34" t="s">
        <v>141</v>
      </c>
      <c r="GJ2" s="35" t="s">
        <v>142</v>
      </c>
      <c r="GK2" s="34" t="s">
        <v>143</v>
      </c>
      <c r="GL2" s="34" t="s">
        <v>144</v>
      </c>
      <c r="GM2" s="34" t="s">
        <v>145</v>
      </c>
      <c r="GN2" s="34" t="s">
        <v>146</v>
      </c>
      <c r="GO2" s="34" t="s">
        <v>147</v>
      </c>
    </row>
    <row r="3" s="48" customFormat="true" ht="12.75" hidden="false" customHeight="true" outlineLevel="0" collapsed="false">
      <c r="A3" s="41" t="n">
        <v>1</v>
      </c>
      <c r="B3" s="41" t="n">
        <f aca="false">A3+1</f>
        <v>2</v>
      </c>
      <c r="C3" s="41" t="n">
        <f aca="false">B3+1</f>
        <v>3</v>
      </c>
      <c r="D3" s="41" t="n">
        <f aca="false">C3+1</f>
        <v>4</v>
      </c>
      <c r="E3" s="41" t="n">
        <f aca="false">D3+1</f>
        <v>5</v>
      </c>
      <c r="F3" s="41" t="n">
        <f aca="false">E3+1</f>
        <v>6</v>
      </c>
      <c r="G3" s="41" t="n">
        <f aca="false">F3+1</f>
        <v>7</v>
      </c>
      <c r="H3" s="41" t="n">
        <f aca="false">G3+1</f>
        <v>8</v>
      </c>
      <c r="I3" s="41" t="n">
        <f aca="false">H3+1</f>
        <v>9</v>
      </c>
      <c r="J3" s="41" t="n">
        <f aca="false">I3+1</f>
        <v>10</v>
      </c>
      <c r="K3" s="41" t="n">
        <f aca="false">J3+1</f>
        <v>11</v>
      </c>
      <c r="L3" s="41" t="n">
        <f aca="false">K3+1</f>
        <v>12</v>
      </c>
      <c r="M3" s="41" t="n">
        <f aca="false">L3+1</f>
        <v>13</v>
      </c>
      <c r="N3" s="41" t="n">
        <f aca="false">M3+1</f>
        <v>14</v>
      </c>
      <c r="O3" s="41" t="n">
        <f aca="false">N3+1</f>
        <v>15</v>
      </c>
      <c r="P3" s="41" t="n">
        <f aca="false">O3+1</f>
        <v>16</v>
      </c>
      <c r="Q3" s="41" t="n">
        <f aca="false">P3+1</f>
        <v>17</v>
      </c>
      <c r="R3" s="41" t="n">
        <f aca="false">Q3+1</f>
        <v>18</v>
      </c>
      <c r="S3" s="41" t="n">
        <f aca="false">R3+1</f>
        <v>19</v>
      </c>
      <c r="T3" s="41" t="n">
        <f aca="false">S3+1</f>
        <v>20</v>
      </c>
      <c r="U3" s="41" t="n">
        <f aca="false">T3+1</f>
        <v>21</v>
      </c>
      <c r="V3" s="41" t="n">
        <f aca="false">U3+1</f>
        <v>22</v>
      </c>
      <c r="W3" s="41" t="n">
        <f aca="false">V3+1</f>
        <v>23</v>
      </c>
      <c r="X3" s="41" t="n">
        <f aca="false">W3+1</f>
        <v>24</v>
      </c>
      <c r="Y3" s="41" t="n">
        <f aca="false">X3+1</f>
        <v>25</v>
      </c>
      <c r="Z3" s="41" t="n">
        <f aca="false">Y3+1</f>
        <v>26</v>
      </c>
      <c r="AA3" s="41" t="n">
        <f aca="false">Z3+1</f>
        <v>27</v>
      </c>
      <c r="AB3" s="41" t="n">
        <f aca="false">AA3+1</f>
        <v>28</v>
      </c>
      <c r="AC3" s="41" t="n">
        <f aca="false">AB3+1</f>
        <v>29</v>
      </c>
      <c r="AD3" s="41" t="n">
        <f aca="false">AC3+1</f>
        <v>30</v>
      </c>
      <c r="AE3" s="41" t="n">
        <f aca="false">AD3+1</f>
        <v>31</v>
      </c>
      <c r="AF3" s="41" t="n">
        <f aca="false">AE3+1</f>
        <v>32</v>
      </c>
      <c r="AG3" s="41" t="n">
        <f aca="false">AF3+1</f>
        <v>33</v>
      </c>
      <c r="AH3" s="41" t="n">
        <f aca="false">AG3+1</f>
        <v>34</v>
      </c>
      <c r="AI3" s="41" t="n">
        <f aca="false">AH3+1</f>
        <v>35</v>
      </c>
      <c r="AJ3" s="41" t="n">
        <f aca="false">AI3+1</f>
        <v>36</v>
      </c>
      <c r="AK3" s="41" t="n">
        <f aca="false">AJ3+1</f>
        <v>37</v>
      </c>
      <c r="AL3" s="41" t="n">
        <f aca="false">AK3+1</f>
        <v>38</v>
      </c>
      <c r="AM3" s="41" t="n">
        <f aca="false">AL3+1</f>
        <v>39</v>
      </c>
      <c r="AN3" s="41" t="n">
        <f aca="false">AM3+1</f>
        <v>40</v>
      </c>
      <c r="AO3" s="41" t="n">
        <f aca="false">AN3+1</f>
        <v>41</v>
      </c>
      <c r="AP3" s="41" t="n">
        <f aca="false">AO3+1</f>
        <v>42</v>
      </c>
      <c r="AQ3" s="41" t="n">
        <f aca="false">AP3+1</f>
        <v>43</v>
      </c>
      <c r="AR3" s="41" t="n">
        <f aca="false">AQ3+1</f>
        <v>44</v>
      </c>
      <c r="AS3" s="41" t="n">
        <f aca="false">AR3+1</f>
        <v>45</v>
      </c>
      <c r="AT3" s="41" t="n">
        <f aca="false">AS3+1</f>
        <v>46</v>
      </c>
      <c r="AU3" s="41" t="n">
        <f aca="false">AT3+1</f>
        <v>47</v>
      </c>
      <c r="AV3" s="41" t="n">
        <f aca="false">AU3+1</f>
        <v>48</v>
      </c>
      <c r="AW3" s="41" t="n">
        <f aca="false">AV3+1</f>
        <v>49</v>
      </c>
      <c r="AX3" s="41" t="n">
        <f aca="false">AW3+1</f>
        <v>50</v>
      </c>
      <c r="AY3" s="41" t="n">
        <f aca="false">AX3+1</f>
        <v>51</v>
      </c>
      <c r="AZ3" s="41" t="n">
        <f aca="false">AY3+1</f>
        <v>52</v>
      </c>
      <c r="BA3" s="41" t="n">
        <f aca="false">AZ3+1</f>
        <v>53</v>
      </c>
      <c r="BB3" s="41" t="n">
        <f aca="false">BA3+1</f>
        <v>54</v>
      </c>
      <c r="BC3" s="41" t="n">
        <f aca="false">BB3+1</f>
        <v>55</v>
      </c>
      <c r="BD3" s="41" t="n">
        <f aca="false">BC3+1</f>
        <v>56</v>
      </c>
      <c r="BE3" s="41" t="n">
        <f aca="false">BD3+1</f>
        <v>57</v>
      </c>
      <c r="BF3" s="41" t="n">
        <f aca="false">BE3+1</f>
        <v>58</v>
      </c>
      <c r="BG3" s="41" t="n">
        <f aca="false">BF3+1</f>
        <v>59</v>
      </c>
      <c r="BH3" s="41" t="n">
        <f aca="false">BG3+1</f>
        <v>60</v>
      </c>
      <c r="BI3" s="41" t="n">
        <f aca="false">BH3+1</f>
        <v>61</v>
      </c>
      <c r="BJ3" s="41" t="n">
        <f aca="false">BI3+1</f>
        <v>62</v>
      </c>
      <c r="BK3" s="41" t="n">
        <f aca="false">BJ3+1</f>
        <v>63</v>
      </c>
      <c r="BL3" s="41" t="n">
        <f aca="false">BK3+1</f>
        <v>64</v>
      </c>
      <c r="BM3" s="41" t="n">
        <f aca="false">BL3+1</f>
        <v>65</v>
      </c>
      <c r="BN3" s="41" t="n">
        <f aca="false">BM3+1</f>
        <v>66</v>
      </c>
      <c r="BO3" s="41" t="n">
        <f aca="false">BN3+1</f>
        <v>67</v>
      </c>
      <c r="BP3" s="41" t="n">
        <f aca="false">BO3+1</f>
        <v>68</v>
      </c>
      <c r="BQ3" s="41" t="n">
        <f aca="false">BP3+1</f>
        <v>69</v>
      </c>
      <c r="BR3" s="41" t="n">
        <f aca="false">BQ3+1</f>
        <v>70</v>
      </c>
      <c r="BS3" s="41" t="n">
        <f aca="false">BR3+1</f>
        <v>71</v>
      </c>
      <c r="BT3" s="41" t="n">
        <f aca="false">BS3+1</f>
        <v>72</v>
      </c>
      <c r="BU3" s="41" t="n">
        <f aca="false">BT3+1</f>
        <v>73</v>
      </c>
      <c r="BV3" s="41" t="n">
        <f aca="false">BU3+1</f>
        <v>74</v>
      </c>
      <c r="BW3" s="41" t="n">
        <f aca="false">BV3+1</f>
        <v>75</v>
      </c>
      <c r="BX3" s="41" t="n">
        <f aca="false">BW3+1</f>
        <v>76</v>
      </c>
      <c r="BY3" s="41" t="n">
        <f aca="false">BX3+1</f>
        <v>77</v>
      </c>
      <c r="BZ3" s="41" t="n">
        <f aca="false">BY3+1</f>
        <v>78</v>
      </c>
      <c r="CA3" s="41" t="n">
        <f aca="false">BZ3+1</f>
        <v>79</v>
      </c>
      <c r="CB3" s="41" t="n">
        <f aca="false">CA3+1</f>
        <v>80</v>
      </c>
      <c r="CC3" s="41" t="n">
        <f aca="false">CB3+1</f>
        <v>81</v>
      </c>
      <c r="CD3" s="41" t="n">
        <f aca="false">CC3+1</f>
        <v>82</v>
      </c>
      <c r="CE3" s="41" t="n">
        <f aca="false">CD3+1</f>
        <v>83</v>
      </c>
      <c r="CF3" s="41" t="n">
        <f aca="false">CE3+1</f>
        <v>84</v>
      </c>
      <c r="CG3" s="41" t="n">
        <f aca="false">CF3+1</f>
        <v>85</v>
      </c>
      <c r="CH3" s="41" t="n">
        <f aca="false">CG3+1</f>
        <v>86</v>
      </c>
      <c r="CI3" s="41" t="n">
        <f aca="false">CH3+1</f>
        <v>87</v>
      </c>
      <c r="CJ3" s="41" t="n">
        <f aca="false">CI3+1</f>
        <v>88</v>
      </c>
      <c r="CK3" s="41" t="n">
        <f aca="false">CJ3+1</f>
        <v>89</v>
      </c>
      <c r="CL3" s="41" t="n">
        <f aca="false">CK3+1</f>
        <v>90</v>
      </c>
      <c r="CM3" s="41" t="n">
        <f aca="false">CL3+1</f>
        <v>91</v>
      </c>
      <c r="CN3" s="41" t="n">
        <f aca="false">CM3+1</f>
        <v>92</v>
      </c>
      <c r="CO3" s="41" t="n">
        <f aca="false">CN3+1</f>
        <v>93</v>
      </c>
      <c r="CP3" s="41" t="n">
        <f aca="false">CO3+1</f>
        <v>94</v>
      </c>
      <c r="CQ3" s="41" t="n">
        <f aca="false">CP3+1</f>
        <v>95</v>
      </c>
      <c r="CR3" s="41" t="n">
        <f aca="false">CQ3+1</f>
        <v>96</v>
      </c>
      <c r="CS3" s="41" t="n">
        <f aca="false">CR3+1</f>
        <v>97</v>
      </c>
      <c r="CT3" s="41" t="n">
        <f aca="false">CS3+1</f>
        <v>98</v>
      </c>
      <c r="CU3" s="41" t="n">
        <f aca="false">CT3+1</f>
        <v>99</v>
      </c>
      <c r="CV3" s="41" t="n">
        <f aca="false">CU3+1</f>
        <v>100</v>
      </c>
      <c r="CW3" s="41" t="n">
        <f aca="false">CV3+1</f>
        <v>101</v>
      </c>
      <c r="CX3" s="41" t="n">
        <f aca="false">CW3+1</f>
        <v>102</v>
      </c>
      <c r="CY3" s="41" t="n">
        <f aca="false">CX3+1</f>
        <v>103</v>
      </c>
      <c r="CZ3" s="41" t="n">
        <f aca="false">CY3+1</f>
        <v>104</v>
      </c>
      <c r="DA3" s="41" t="n">
        <f aca="false">CZ3+1</f>
        <v>105</v>
      </c>
      <c r="DB3" s="41" t="n">
        <f aca="false">DA3+1</f>
        <v>106</v>
      </c>
      <c r="DC3" s="41" t="n">
        <f aca="false">DB3+1</f>
        <v>107</v>
      </c>
      <c r="DD3" s="41" t="n">
        <f aca="false">DC3+1</f>
        <v>108</v>
      </c>
      <c r="DE3" s="41" t="n">
        <f aca="false">DD3+1</f>
        <v>109</v>
      </c>
      <c r="DF3" s="41" t="n">
        <f aca="false">DE3+1</f>
        <v>110</v>
      </c>
      <c r="DG3" s="41" t="n">
        <f aca="false">DF3+1</f>
        <v>111</v>
      </c>
      <c r="DH3" s="41" t="n">
        <f aca="false">DG3+1</f>
        <v>112</v>
      </c>
      <c r="DI3" s="41" t="n">
        <f aca="false">DH3+1</f>
        <v>113</v>
      </c>
      <c r="DJ3" s="41" t="n">
        <f aca="false">DI3+1</f>
        <v>114</v>
      </c>
      <c r="DK3" s="41" t="n">
        <f aca="false">DJ3+1</f>
        <v>115</v>
      </c>
      <c r="DL3" s="41" t="n">
        <f aca="false">DK3+1</f>
        <v>116</v>
      </c>
      <c r="DM3" s="41" t="n">
        <f aca="false">DL3+1</f>
        <v>117</v>
      </c>
      <c r="DN3" s="41" t="n">
        <f aca="false">DM3+1</f>
        <v>118</v>
      </c>
      <c r="DO3" s="41" t="n">
        <f aca="false">DN3+1</f>
        <v>119</v>
      </c>
      <c r="DP3" s="41" t="n">
        <f aca="false">DO3+1</f>
        <v>120</v>
      </c>
      <c r="DQ3" s="41" t="n">
        <f aca="false">DP3+1</f>
        <v>121</v>
      </c>
      <c r="DR3" s="41" t="n">
        <f aca="false">DQ3+1</f>
        <v>122</v>
      </c>
      <c r="DS3" s="42" t="s">
        <v>148</v>
      </c>
      <c r="DT3" s="42"/>
      <c r="DU3" s="42"/>
      <c r="DV3" s="42"/>
      <c r="DW3" s="42"/>
      <c r="DX3" s="42"/>
      <c r="DY3" s="42"/>
      <c r="DZ3" s="34" t="s">
        <v>149</v>
      </c>
      <c r="EA3" s="34"/>
      <c r="EB3" s="34"/>
      <c r="EC3" s="34"/>
      <c r="ED3" s="34"/>
      <c r="EE3" s="43" t="s">
        <v>150</v>
      </c>
      <c r="EF3" s="43"/>
      <c r="EG3" s="43"/>
      <c r="EH3" s="43"/>
      <c r="EI3" s="43"/>
      <c r="EJ3" s="43"/>
      <c r="EK3" s="43"/>
      <c r="EL3" s="44" t="s">
        <v>151</v>
      </c>
      <c r="EM3" s="44"/>
      <c r="EN3" s="44"/>
      <c r="EO3" s="44"/>
      <c r="EP3" s="44"/>
      <c r="EQ3" s="44"/>
      <c r="ER3" s="44"/>
      <c r="ES3" s="38" t="s">
        <v>152</v>
      </c>
      <c r="ET3" s="38"/>
      <c r="EU3" s="38"/>
      <c r="EV3" s="38"/>
      <c r="EW3" s="38"/>
      <c r="EX3" s="34" t="s">
        <v>153</v>
      </c>
      <c r="EY3" s="34"/>
      <c r="EZ3" s="34"/>
      <c r="FA3" s="34"/>
      <c r="FB3" s="34"/>
      <c r="FC3" s="34"/>
      <c r="FD3" s="45" t="s">
        <v>154</v>
      </c>
      <c r="FE3" s="45"/>
      <c r="FF3" s="46" t="n">
        <v>162</v>
      </c>
      <c r="FG3" s="46" t="n">
        <f aca="false">FF3+1</f>
        <v>163</v>
      </c>
      <c r="FH3" s="46" t="n">
        <f aca="false">FG3+1</f>
        <v>164</v>
      </c>
      <c r="FI3" s="46" t="n">
        <f aca="false">FH3+1</f>
        <v>165</v>
      </c>
      <c r="FJ3" s="46" t="n">
        <f aca="false">FI3+1</f>
        <v>166</v>
      </c>
      <c r="FK3" s="46" t="n">
        <f aca="false">FJ3+1</f>
        <v>167</v>
      </c>
      <c r="FL3" s="46" t="n">
        <f aca="false">FK3+1</f>
        <v>168</v>
      </c>
      <c r="FM3" s="46" t="n">
        <f aca="false">FL3+1</f>
        <v>169</v>
      </c>
      <c r="FN3" s="46" t="n">
        <f aca="false">FM3+1</f>
        <v>170</v>
      </c>
      <c r="FO3" s="46" t="n">
        <f aca="false">FN3+1</f>
        <v>171</v>
      </c>
      <c r="FP3" s="46" t="n">
        <f aca="false">FO3+1</f>
        <v>172</v>
      </c>
      <c r="FQ3" s="46" t="n">
        <f aca="false">FP3+1</f>
        <v>173</v>
      </c>
      <c r="FR3" s="46" t="n">
        <f aca="false">FQ3+1</f>
        <v>174</v>
      </c>
      <c r="FS3" s="46" t="n">
        <f aca="false">FR3+1</f>
        <v>175</v>
      </c>
      <c r="FT3" s="46" t="n">
        <f aca="false">FS3+1</f>
        <v>176</v>
      </c>
      <c r="FU3" s="46" t="n">
        <f aca="false">FT3+1</f>
        <v>177</v>
      </c>
      <c r="FV3" s="46" t="n">
        <f aca="false">FU3+1</f>
        <v>178</v>
      </c>
      <c r="FW3" s="46" t="n">
        <f aca="false">FV3+1</f>
        <v>179</v>
      </c>
      <c r="FX3" s="46" t="n">
        <f aca="false">FW3+1</f>
        <v>180</v>
      </c>
      <c r="FY3" s="46" t="n">
        <f aca="false">FX3+1</f>
        <v>181</v>
      </c>
      <c r="FZ3" s="46" t="n">
        <f aca="false">FY3+1</f>
        <v>182</v>
      </c>
      <c r="GA3" s="46" t="n">
        <f aca="false">FZ3+1</f>
        <v>183</v>
      </c>
      <c r="GB3" s="46" t="n">
        <f aca="false">GA3+1</f>
        <v>184</v>
      </c>
      <c r="GC3" s="46" t="n">
        <f aca="false">GB3+1</f>
        <v>185</v>
      </c>
      <c r="GD3" s="47" t="n">
        <f aca="false">GC3+1</f>
        <v>186</v>
      </c>
      <c r="GE3" s="41" t="n">
        <f aca="false">GD3+1</f>
        <v>187</v>
      </c>
      <c r="GF3" s="41" t="n">
        <f aca="false">GE3+1</f>
        <v>188</v>
      </c>
      <c r="GG3" s="41" t="n">
        <f aca="false">GF3+1</f>
        <v>189</v>
      </c>
      <c r="GH3" s="41" t="n">
        <f aca="false">GG3+1</f>
        <v>190</v>
      </c>
    </row>
    <row r="4" s="73" customFormat="true" ht="22.5" hidden="false" customHeight="false" outlineLevel="0" collapsed="false">
      <c r="A4" s="49" t="n">
        <v>1</v>
      </c>
      <c r="B4" s="50"/>
      <c r="C4" s="51"/>
      <c r="D4" s="52" t="n">
        <f aca="false">1.5%*0.8</f>
        <v>0.012</v>
      </c>
      <c r="E4" s="53" t="n">
        <v>0.01</v>
      </c>
      <c r="F4" s="54"/>
      <c r="G4" s="55"/>
      <c r="H4" s="56" t="s">
        <v>155</v>
      </c>
      <c r="I4" s="57" t="s">
        <v>156</v>
      </c>
      <c r="J4" s="58"/>
      <c r="K4" s="59" t="n">
        <v>88347</v>
      </c>
      <c r="L4" s="59" t="n">
        <v>108861</v>
      </c>
      <c r="M4" s="59" t="n">
        <v>278698</v>
      </c>
      <c r="N4" s="59" t="n">
        <v>117926</v>
      </c>
      <c r="O4" s="59" t="n">
        <v>71340</v>
      </c>
      <c r="P4" s="60" t="n">
        <f aca="false">SUM(K4:O4)</f>
        <v>665172</v>
      </c>
      <c r="Q4" s="61" t="n">
        <f aca="false">P4</f>
        <v>665172</v>
      </c>
      <c r="R4" s="59"/>
      <c r="S4" s="61"/>
      <c r="T4" s="61"/>
      <c r="U4" s="60" t="n">
        <f aca="false">SUM(Q4:T4)</f>
        <v>665172</v>
      </c>
      <c r="V4" s="62" t="n">
        <f aca="false">ROUND($D4*Q4,0)</f>
        <v>7982</v>
      </c>
      <c r="W4" s="62" t="n">
        <f aca="false">ROUND($D4*R4,0)</f>
        <v>0</v>
      </c>
      <c r="X4" s="59" t="n">
        <f aca="false">ROUND($E4*SUM(Q4:R4,V4:W4),0)</f>
        <v>6732</v>
      </c>
      <c r="Y4" s="62"/>
      <c r="Z4" s="62"/>
      <c r="AA4" s="62"/>
      <c r="AB4" s="62" t="n">
        <f aca="false">ROUND(F4*SUM(U4:W4),0)</f>
        <v>0</v>
      </c>
      <c r="AC4" s="62" t="n">
        <f aca="false">ROUND(AG$1*SUM(Q4,V4,Y4),0)</f>
        <v>20195</v>
      </c>
      <c r="AD4" s="62" t="n">
        <f aca="false">ROUND(AG$1*SUM(R4,W4,Z4),0)</f>
        <v>0</v>
      </c>
      <c r="AE4" s="62" t="n">
        <f aca="false">ROUND(AG$1*S4,0)</f>
        <v>0</v>
      </c>
      <c r="AF4" s="62" t="n">
        <f aca="false">ROUND(AG$1*SUM(T4,X4,AA4:AB4),0)</f>
        <v>202</v>
      </c>
      <c r="AG4" s="62" t="n">
        <f aca="false">ROUND(SUM(AC4:AF4),0)</f>
        <v>20397</v>
      </c>
      <c r="AH4" s="62" t="n">
        <f aca="false">Q4+V4+Y4+AC4</f>
        <v>693349</v>
      </c>
      <c r="AI4" s="62" t="n">
        <f aca="false">R4+W4+Z4+AD4</f>
        <v>0</v>
      </c>
      <c r="AJ4" s="62" t="n">
        <f aca="false">S4+AE4</f>
        <v>0</v>
      </c>
      <c r="AK4" s="62" t="n">
        <f aca="false">T4+X4+AA4+AB4+AF4</f>
        <v>6934</v>
      </c>
      <c r="AL4" s="62" t="n">
        <f aca="false">SUM(AH4:AK4)</f>
        <v>700283</v>
      </c>
      <c r="AM4" s="62" t="n">
        <f aca="false">IF($G4="да",ROUND(GE4*(1+$AG$1),0),AH4)</f>
        <v>693349</v>
      </c>
      <c r="AN4" s="62" t="n">
        <f aca="false">IF($G4="да",ROUND(GF4*(1+$AG$1),0),AI4)</f>
        <v>0</v>
      </c>
      <c r="AO4" s="62" t="n">
        <f aca="false">IF($G4="да",ROUND(GG4*(1+$AG$1),0),AJ4)</f>
        <v>0</v>
      </c>
      <c r="AP4" s="62" t="n">
        <f aca="false">IF($G4="да",ROUND((SUM(GE4:GF4)*IF(GI4=TRUE(),E4,X4/SUM(Q4:R4,V4:W4))+SUM(GE4:GH4)*F4+GH4)*(1+$AG$1),0),AK4)</f>
        <v>6934</v>
      </c>
      <c r="AQ4" s="62" t="n">
        <f aca="false">SUM(AM4:AP4)</f>
        <v>700283</v>
      </c>
      <c r="AR4" s="62" t="e">
        <f aca="false">ROUND($BS4*AM4,0)</f>
        <v>#VALUE!</v>
      </c>
      <c r="AS4" s="62" t="e">
        <f aca="false">ROUND($BS4*AN4,0)</f>
        <v>#VALUE!</v>
      </c>
      <c r="AT4" s="62" t="e">
        <f aca="false">ROUND($BS4*AO4,0)</f>
        <v>#VALUE!</v>
      </c>
      <c r="AU4" s="62" t="e">
        <f aca="false">ROUND($BS4*AP4,0)</f>
        <v>#VALUE!</v>
      </c>
      <c r="AV4" s="62" t="e">
        <f aca="false">SUM(AR4:AU4)</f>
        <v>#VALUE!</v>
      </c>
      <c r="AW4" s="62" t="e">
        <f aca="false">ROUND(18%*SUM(AM4,AR4),0)</f>
        <v>#VALUE!</v>
      </c>
      <c r="AX4" s="62" t="e">
        <f aca="false">ROUND(18%*SUM(AN4,AS4),0)</f>
        <v>#VALUE!</v>
      </c>
      <c r="AY4" s="62" t="e">
        <f aca="false">ROUND(18%*SUM(AO4,AT4),0)</f>
        <v>#VALUE!</v>
      </c>
      <c r="AZ4" s="62" t="e">
        <f aca="false">ROUND(18%*SUM(AP4,AU4),0)</f>
        <v>#VALUE!</v>
      </c>
      <c r="BA4" s="62" t="e">
        <f aca="false">SUM(AW4:AZ4)</f>
        <v>#VALUE!</v>
      </c>
      <c r="BB4" s="62" t="e">
        <f aca="false">ROUND($BT4*(AH4-AM4),0)</f>
        <v>#VALUE!</v>
      </c>
      <c r="BC4" s="62" t="e">
        <f aca="false">ROUND($BT4*(AI4-AN4),0)</f>
        <v>#VALUE!</v>
      </c>
      <c r="BD4" s="62" t="e">
        <f aca="false">ROUND($BT4*(AJ4-AO4),0)</f>
        <v>#VALUE!</v>
      </c>
      <c r="BE4" s="62" t="e">
        <f aca="false">ROUND($BT4*(AK4-AP4),0)</f>
        <v>#VALUE!</v>
      </c>
      <c r="BF4" s="62" t="e">
        <f aca="false">SUM(BB4:BE4)</f>
        <v>#VALUE!</v>
      </c>
      <c r="BG4" s="62" t="e">
        <f aca="false">ROUND(18%*(AH4-AM4+BB4),0)</f>
        <v>#VALUE!</v>
      </c>
      <c r="BH4" s="62" t="e">
        <f aca="false">ROUND(18%*(AI4-AN4+BC4),0)</f>
        <v>#VALUE!</v>
      </c>
      <c r="BI4" s="62" t="e">
        <f aca="false">ROUND(18%*(AJ4-AO4+BD4),0)</f>
        <v>#VALUE!</v>
      </c>
      <c r="BJ4" s="62" t="e">
        <f aca="false">ROUND(18%*(AK4-AP4+BE4),0)</f>
        <v>#VALUE!</v>
      </c>
      <c r="BK4" s="62" t="e">
        <f aca="false">SUM(BG4:BJ4)</f>
        <v>#VALUE!</v>
      </c>
      <c r="BL4" s="63" t="e">
        <f aca="false">SUM(AL4,AV4,BA4,BF4,BK4)</f>
        <v>#VALUE!</v>
      </c>
      <c r="BM4" s="64" t="s">
        <v>157</v>
      </c>
      <c r="BN4" s="64" t="s">
        <v>158</v>
      </c>
      <c r="BO4" s="65" t="s">
        <v>159</v>
      </c>
      <c r="BP4" s="65" t="s">
        <v>160</v>
      </c>
      <c r="BQ4" s="66" t="e">
        <f aca="false">ROUND((CONCATENATE("15.",BN4,".2010")-CONCATENATE("15.",BM4,".2010"))/2,0)+CONCATENATE("15.",BM4,".2010")</f>
        <v>#VALUE!</v>
      </c>
      <c r="BR4" s="66" t="e">
        <f aca="false">ROUND((CONCATENATE("15.",BP4,".2011")-CONCATENATE("15.",BO4,".2011"))/2,0)+CONCATENATE("15.",BO4,".2011")</f>
        <v>#VALUE!</v>
      </c>
      <c r="BS4" s="67" t="e">
        <f aca="false">ROUND((1+VLOOKUP(BQ4,'Расчет инфляции'!$O$5:$P$369,2,0))*(1+'Расчет инфляции'!$L$16/12*5)-1,4)</f>
        <v>#VALUE!</v>
      </c>
      <c r="BT4" s="67" t="e">
        <f aca="false">ROUND((1+VLOOKUP(BR4,'Расчет инфляции'!$S$5:$T$369,2,0))*(1+'Расчет инфляции'!$L$17)*(1+'Расчет инфляции'!$L$16/12*5)-1,4)</f>
        <v>#VALUE!</v>
      </c>
      <c r="BU4" s="63" t="e">
        <f aca="false">AQ4+AV4+BA4</f>
        <v>#VALUE!</v>
      </c>
      <c r="BV4" s="63" t="e">
        <f aca="false">AL4-AQ4+BF4+BK4</f>
        <v>#VALUE!</v>
      </c>
      <c r="BW4" s="63" t="e">
        <f aca="false">BL4</f>
        <v>#VALUE!</v>
      </c>
      <c r="BX4" s="68" t="e">
        <f aca="false">BL4/BW4-1</f>
        <v>#VALUE!</v>
      </c>
      <c r="BY4" s="63" t="e">
        <f aca="false">BL4-BW4</f>
        <v>#VALUE!</v>
      </c>
      <c r="BZ4" s="69"/>
      <c r="CA4" s="70" t="e">
        <f aca="false">ROUND(BL4/BZ4,0)</f>
        <v>#VALUE!</v>
      </c>
      <c r="CB4" s="70" t="e">
        <f aca="false">ROUND(BW4/BZ4,0)</f>
        <v>#VALUE!</v>
      </c>
      <c r="CC4" s="71"/>
      <c r="CD4" s="72" t="e">
        <f aca="false">K4/$BL4</f>
        <v>#VALUE!</v>
      </c>
      <c r="CE4" s="72" t="e">
        <f aca="false">L4/$BL4</f>
        <v>#VALUE!</v>
      </c>
      <c r="CF4" s="72" t="e">
        <f aca="false">M4/$BL4</f>
        <v>#VALUE!</v>
      </c>
      <c r="CG4" s="72" t="e">
        <f aca="false">N4/$BL4</f>
        <v>#VALUE!</v>
      </c>
      <c r="CH4" s="72" t="e">
        <f aca="false">O4/$BL4</f>
        <v>#VALUE!</v>
      </c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 t="n">
        <v>449</v>
      </c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5"/>
      <c r="DG4" s="76" t="n">
        <f aca="false">CR4+DY4+ED4+EK4+ER4+EW4+FC4+FE4</f>
        <v>0</v>
      </c>
      <c r="DH4" s="76" t="n">
        <f aca="false">CT4</f>
        <v>449</v>
      </c>
      <c r="DI4" s="76" t="n">
        <f aca="false">CU4+DW4+EB4+EI4+EQ4</f>
        <v>0</v>
      </c>
      <c r="DJ4" s="76" t="n">
        <f aca="false">CV4+DV4+EA4+EH4+EP4+ET4+EZ4</f>
        <v>0</v>
      </c>
      <c r="DK4" s="76" t="n">
        <f aca="false">CW4+DS4+EE4+EN4+ES4+EY4+FD4</f>
        <v>0</v>
      </c>
      <c r="DL4" s="76" t="n">
        <f aca="false">CY4+EM4</f>
        <v>0</v>
      </c>
      <c r="DM4" s="76" t="n">
        <f aca="false">CZ4+DT4+EF4+EO4+EX4</f>
        <v>0</v>
      </c>
      <c r="DN4" s="76" t="n">
        <f aca="false">DU4+DZ4+EG4</f>
        <v>0</v>
      </c>
      <c r="DO4" s="76" t="n">
        <f aca="false">DA4+EL4</f>
        <v>0</v>
      </c>
      <c r="DP4" s="76" t="n">
        <f aca="false">DX4+EC4+EJ4+EV4+FB4</f>
        <v>0</v>
      </c>
      <c r="DQ4" s="76" t="n">
        <f aca="false">EU4</f>
        <v>0</v>
      </c>
      <c r="DR4" s="76" t="n">
        <f aca="false">FA4</f>
        <v>0</v>
      </c>
      <c r="DS4" s="77" t="n">
        <f aca="false">$CJ4*VLOOKUP($H4,$H$44:$FV$89,116,0)</f>
        <v>0</v>
      </c>
      <c r="DT4" s="77" t="n">
        <f aca="false">$CJ4*VLOOKUP($H4,$H$44:$FV$89,117,0)</f>
        <v>0</v>
      </c>
      <c r="DU4" s="77" t="n">
        <f aca="false">$CJ4*VLOOKUP($H4,$H$44:$FV$89,118,0)</f>
        <v>0</v>
      </c>
      <c r="DV4" s="77" t="n">
        <f aca="false">$CJ4*VLOOKUP($H4,$H$44:$FV$89,119,0)</f>
        <v>0</v>
      </c>
      <c r="DW4" s="77" t="n">
        <f aca="false">$CJ4*VLOOKUP($H4,$H$44:$FV$89,120,0)</f>
        <v>0</v>
      </c>
      <c r="DX4" s="77" t="n">
        <f aca="false">$CJ4*VLOOKUP($H4,$H$44:$FV$89,121,0)</f>
        <v>0</v>
      </c>
      <c r="DY4" s="77" t="n">
        <f aca="false">$CJ4*VLOOKUP($H4,$H$44:$FV$89,122,0)</f>
        <v>0</v>
      </c>
      <c r="DZ4" s="77" t="n">
        <f aca="false">$CK4*VLOOKUP($H4,$H$44:$FV$89,123,0)</f>
        <v>0</v>
      </c>
      <c r="EA4" s="77" t="n">
        <f aca="false">$CK4*VLOOKUP($H4,$H$44:$FV$89,124,0)</f>
        <v>0</v>
      </c>
      <c r="EB4" s="77" t="n">
        <f aca="false">$CK4*VLOOKUP($H4,$H$44:$FV$89,125,0)</f>
        <v>0</v>
      </c>
      <c r="EC4" s="77" t="n">
        <f aca="false">$CK4*VLOOKUP($H4,$H$44:$FV$89,126,0)</f>
        <v>0</v>
      </c>
      <c r="ED4" s="77" t="n">
        <f aca="false">$CK4*VLOOKUP($H4,$H$44:$FV$89,127,0)</f>
        <v>0</v>
      </c>
      <c r="EE4" s="77" t="n">
        <f aca="false">$CL4*VLOOKUP($H4,$H$44:$FV$89,128,0)</f>
        <v>0</v>
      </c>
      <c r="EF4" s="77" t="n">
        <f aca="false">$CL4*VLOOKUP($H4,$H$44:$FV$89,129,0)</f>
        <v>0</v>
      </c>
      <c r="EG4" s="77" t="n">
        <f aca="false">$CL4*VLOOKUP($H4,$H$44:$FV$89,130,0)</f>
        <v>0</v>
      </c>
      <c r="EH4" s="77" t="n">
        <f aca="false">$CL4*VLOOKUP($H4,$H$44:$FV$89,131,0)</f>
        <v>0</v>
      </c>
      <c r="EI4" s="77" t="n">
        <f aca="false">$CL4*VLOOKUP($H4,$H$44:$FV$89,132,0)</f>
        <v>0</v>
      </c>
      <c r="EJ4" s="77" t="n">
        <f aca="false">$CL4*VLOOKUP($H4,$H$44:$FV$89,133,0)</f>
        <v>0</v>
      </c>
      <c r="EK4" s="77" t="n">
        <f aca="false">$CL4*VLOOKUP($H4,$H$44:$FV$89,134,0)</f>
        <v>0</v>
      </c>
      <c r="EL4" s="77" t="n">
        <f aca="false">$CM4*VLOOKUP($H4,$H$44:$FV$89,135,0)</f>
        <v>0</v>
      </c>
      <c r="EM4" s="77" t="n">
        <f aca="false">$CM4*VLOOKUP($H4,$H$44:$FV$89,136,0)</f>
        <v>0</v>
      </c>
      <c r="EN4" s="77" t="n">
        <f aca="false">$CM4*VLOOKUP($H4,$H$44:$FV$89,137,0)</f>
        <v>0</v>
      </c>
      <c r="EO4" s="77" t="n">
        <f aca="false">$CM4*VLOOKUP($H4,$H$44:$FV$89,138,0)</f>
        <v>0</v>
      </c>
      <c r="EP4" s="77" t="n">
        <f aca="false">$CM4*VLOOKUP($H4,$H$44:$FV$89,139,0)</f>
        <v>0</v>
      </c>
      <c r="EQ4" s="77" t="n">
        <f aca="false">$CM4*VLOOKUP($H4,$H$44:$FV$89,140,0)</f>
        <v>0</v>
      </c>
      <c r="ER4" s="77" t="n">
        <f aca="false">$CM4*VLOOKUP($H4,$H$44:$FV$89,141,0)</f>
        <v>0</v>
      </c>
      <c r="ES4" s="77" t="n">
        <f aca="false">$CN4*VLOOKUP($H4,$H$44:$FV$89,142,0)</f>
        <v>0</v>
      </c>
      <c r="ET4" s="77" t="n">
        <f aca="false">$CN4*VLOOKUP($H4,$H$44:$FV$89,143,0)</f>
        <v>0</v>
      </c>
      <c r="EU4" s="77" t="n">
        <f aca="false">$CN4*VLOOKUP($H4,$H$44:$FV$89,144,0)</f>
        <v>0</v>
      </c>
      <c r="EV4" s="77" t="n">
        <f aca="false">$CN4*VLOOKUP($H4,$H$44:$FV$89,145,0)</f>
        <v>0</v>
      </c>
      <c r="EW4" s="77" t="n">
        <f aca="false">$CN4*VLOOKUP($H4,$H$44:$FV$89,146,0)</f>
        <v>0</v>
      </c>
      <c r="EX4" s="77" t="n">
        <f aca="false">$CO4*VLOOKUP($H4,$H$44:$FV$89,147,0)</f>
        <v>0</v>
      </c>
      <c r="EY4" s="77" t="n">
        <f aca="false">$CO4*VLOOKUP($H4,$H$44:$FV$89,148,0)</f>
        <v>0</v>
      </c>
      <c r="EZ4" s="77" t="n">
        <f aca="false">$CO4*VLOOKUP($H4,$H$44:$FV$89,149,0)</f>
        <v>0</v>
      </c>
      <c r="FA4" s="77" t="n">
        <f aca="false">$CO4*VLOOKUP($H4,$H$44:$FV$89,150,0)</f>
        <v>0</v>
      </c>
      <c r="FB4" s="77" t="n">
        <f aca="false">$CO4*VLOOKUP($H4,$H$44:$FV$89,151,0)</f>
        <v>0</v>
      </c>
      <c r="FC4" s="77" t="n">
        <f aca="false">$CO4*VLOOKUP($H4,$H$44:$FV$89,152,0)</f>
        <v>0</v>
      </c>
      <c r="FD4" s="77" t="n">
        <f aca="false">$CP4*VLOOKUP($H4,$H$44:$FV$89,153,0)</f>
        <v>0</v>
      </c>
      <c r="FE4" s="77" t="n">
        <f aca="false">$CP4*VLOOKUP($H4,$H$44:$FV$89,154,0)</f>
        <v>0</v>
      </c>
      <c r="FF4" s="78" t="n">
        <f aca="false">$CQ4*FN4</f>
        <v>0</v>
      </c>
      <c r="FG4" s="78" t="n">
        <f aca="false">$CQ4*FO4</f>
        <v>0</v>
      </c>
      <c r="FH4" s="78" t="n">
        <f aca="false">$CQ4*FP4</f>
        <v>0</v>
      </c>
      <c r="FI4" s="78" t="n">
        <f aca="false">$CQ4*FQ4</f>
        <v>0</v>
      </c>
      <c r="FJ4" s="78" t="n">
        <f aca="false">$DG4*FN4</f>
        <v>0</v>
      </c>
      <c r="FK4" s="78" t="n">
        <f aca="false">$DG4*FO4</f>
        <v>0</v>
      </c>
      <c r="FL4" s="78" t="n">
        <f aca="false">$DG4*FP4</f>
        <v>0</v>
      </c>
      <c r="FM4" s="78" t="n">
        <f aca="false">$DG4*FQ4</f>
        <v>0</v>
      </c>
      <c r="FN4" s="79" t="n">
        <f aca="false">VLOOKUP($H4,$H$44:$FV$89,163,0)</f>
        <v>0</v>
      </c>
      <c r="FO4" s="79" t="n">
        <f aca="false">VLOOKUP($H4,$H$44:$FV$89,164,0)</f>
        <v>0</v>
      </c>
      <c r="FP4" s="79" t="n">
        <f aca="false">VLOOKUP($H4,$H$44:$FV$89,165,0)</f>
        <v>1</v>
      </c>
      <c r="FQ4" s="79" t="n">
        <f aca="false">VLOOKUP($H4,$H$44:$FV$89,166,0)</f>
        <v>0</v>
      </c>
      <c r="FR4" s="80" t="n">
        <f aca="false">SUM(FN4:FQ4)</f>
        <v>1</v>
      </c>
      <c r="FS4" s="81" t="n">
        <f aca="false">$CS4*FU4</f>
        <v>0</v>
      </c>
      <c r="FT4" s="81" t="n">
        <f aca="false">$CS4*FV4</f>
        <v>0</v>
      </c>
      <c r="FU4" s="79" t="n">
        <f aca="false">VLOOKUP($H4,$H$44:$FV$89,170,0)</f>
        <v>0</v>
      </c>
      <c r="FV4" s="79" t="n">
        <f aca="false">VLOOKUP($H4,$H$44:$FV$89,171,0)</f>
        <v>1</v>
      </c>
      <c r="FW4" s="80" t="n">
        <f aca="false">SUM(FU4:FV4)</f>
        <v>1</v>
      </c>
      <c r="FX4" s="82" t="str">
        <f aca="false">VLOOKUP(H4,$H$44:$H$89,1)</f>
        <v>Динской</v>
      </c>
      <c r="FY4" s="75"/>
      <c r="FZ4" s="83"/>
      <c r="GA4" s="84" t="n">
        <f aca="false">IF(FZ4=0,0,FZ4/BL4-1)</f>
        <v>0</v>
      </c>
      <c r="GB4" s="63" t="n">
        <f aca="false">IF(FZ4=0,0,BL4-FZ4)</f>
        <v>0</v>
      </c>
      <c r="GC4" s="85"/>
      <c r="GE4" s="86"/>
      <c r="GF4" s="86"/>
      <c r="GG4" s="86"/>
      <c r="GH4" s="86" t="n">
        <f aca="false">T4</f>
        <v>0</v>
      </c>
      <c r="GI4" s="87" t="n">
        <f aca="false">ROUND(X4/SUM(Q4:R4,V4:W4),3)=E4</f>
        <v>1</v>
      </c>
      <c r="GJ4" s="88" t="e">
        <f aca="false">ROUND(BU4/BL4,8)*GM4</f>
        <v>#VALUE!</v>
      </c>
      <c r="GK4" s="89" t="n">
        <v>1</v>
      </c>
      <c r="GL4" s="70" t="n">
        <f aca="false">GK4*GM4</f>
        <v>100000</v>
      </c>
      <c r="GM4" s="70" t="n">
        <v>100000</v>
      </c>
      <c r="GN4" s="70" t="e">
        <f aca="false">ROUND(GK4*BL4,0)</f>
        <v>#VALUE!</v>
      </c>
      <c r="GO4" s="70" t="e">
        <f aca="false">GN4=BU4</f>
        <v>#VALUE!</v>
      </c>
    </row>
    <row r="5" s="73" customFormat="true" ht="22.5" hidden="false" customHeight="false" outlineLevel="0" collapsed="false">
      <c r="A5" s="49" t="n">
        <f aca="false">A4+1</f>
        <v>2</v>
      </c>
      <c r="B5" s="50"/>
      <c r="C5" s="51"/>
      <c r="D5" s="52" t="n">
        <f aca="false">1.5%*0.8</f>
        <v>0.012</v>
      </c>
      <c r="E5" s="53" t="n">
        <v>0.01</v>
      </c>
      <c r="F5" s="54"/>
      <c r="G5" s="55"/>
      <c r="H5" s="56" t="s">
        <v>155</v>
      </c>
      <c r="I5" s="57" t="s">
        <v>161</v>
      </c>
      <c r="J5" s="58"/>
      <c r="K5" s="59" t="n">
        <v>145861</v>
      </c>
      <c r="L5" s="59" t="n">
        <v>179730</v>
      </c>
      <c r="M5" s="59" t="n">
        <v>460132</v>
      </c>
      <c r="N5" s="59" t="n">
        <v>194696</v>
      </c>
      <c r="O5" s="59" t="n">
        <v>117783</v>
      </c>
      <c r="P5" s="60" t="n">
        <f aca="false">SUM(K5:O5)</f>
        <v>1098202</v>
      </c>
      <c r="Q5" s="61" t="n">
        <f aca="false">P5</f>
        <v>1098202</v>
      </c>
      <c r="R5" s="59"/>
      <c r="S5" s="61"/>
      <c r="T5" s="61"/>
      <c r="U5" s="60" t="n">
        <f aca="false">SUM(Q5:T5)</f>
        <v>1098202</v>
      </c>
      <c r="V5" s="62" t="n">
        <f aca="false">ROUND($D5*Q5,0)</f>
        <v>13178</v>
      </c>
      <c r="W5" s="62" t="n">
        <f aca="false">ROUND($D5*R5,0)</f>
        <v>0</v>
      </c>
      <c r="X5" s="59" t="n">
        <f aca="false">ROUND($E5*SUM(Q5:R5,V5:W5),0)</f>
        <v>11114</v>
      </c>
      <c r="Y5" s="62"/>
      <c r="Z5" s="62"/>
      <c r="AA5" s="62"/>
      <c r="AB5" s="62" t="n">
        <f aca="false">ROUND(F5*SUM(U5:W5),0)</f>
        <v>0</v>
      </c>
      <c r="AC5" s="62" t="n">
        <f aca="false">ROUND(AG$1*SUM(Q5,V5,Y5),0)</f>
        <v>33341</v>
      </c>
      <c r="AD5" s="62" t="n">
        <f aca="false">ROUND(AG$1*SUM(R5,W5,Z5),0)</f>
        <v>0</v>
      </c>
      <c r="AE5" s="62" t="n">
        <f aca="false">ROUND(AG$1*S5,0)</f>
        <v>0</v>
      </c>
      <c r="AF5" s="62" t="n">
        <f aca="false">ROUND(AG$1*SUM(T5,X5,AA5:AB5),0)</f>
        <v>333</v>
      </c>
      <c r="AG5" s="62" t="n">
        <f aca="false">ROUND(SUM(AC5:AF5),0)</f>
        <v>33674</v>
      </c>
      <c r="AH5" s="62" t="n">
        <f aca="false">Q5+V5+Y5+AC5</f>
        <v>1144721</v>
      </c>
      <c r="AI5" s="62" t="n">
        <f aca="false">R5+W5+Z5+AD5</f>
        <v>0</v>
      </c>
      <c r="AJ5" s="62" t="n">
        <f aca="false">S5+AE5</f>
        <v>0</v>
      </c>
      <c r="AK5" s="62" t="n">
        <f aca="false">T5+X5+AA5+AB5+AF5</f>
        <v>11447</v>
      </c>
      <c r="AL5" s="62" t="n">
        <f aca="false">SUM(AH5:AK5)</f>
        <v>1156168</v>
      </c>
      <c r="AM5" s="62" t="n">
        <f aca="false">IF($G5="да",ROUND(GE5*(1+$AG$1),0),AH5)</f>
        <v>1144721</v>
      </c>
      <c r="AN5" s="62" t="n">
        <f aca="false">IF($G5="да",ROUND(GF5*(1+$AG$1),0),AI5)</f>
        <v>0</v>
      </c>
      <c r="AO5" s="62" t="n">
        <f aca="false">IF($G5="да",ROUND(GG5*(1+$AG$1),0),AJ5)</f>
        <v>0</v>
      </c>
      <c r="AP5" s="62" t="n">
        <f aca="false">IF($G5="да",ROUND((SUM(GE5:GF5)*IF(GI5=TRUE(),E5,X5/SUM(Q5:R5,V5:W5))+SUM(GE5:GH5)*F5+GH5)*(1+$AG$1),0),AK5)</f>
        <v>11447</v>
      </c>
      <c r="AQ5" s="62" t="n">
        <f aca="false">SUM(AM5:AP5)</f>
        <v>1156168</v>
      </c>
      <c r="AR5" s="62" t="e">
        <f aca="false">ROUND($BS5*AM5,0)</f>
        <v>#VALUE!</v>
      </c>
      <c r="AS5" s="62" t="e">
        <f aca="false">ROUND($BS5*AN5,0)</f>
        <v>#VALUE!</v>
      </c>
      <c r="AT5" s="62" t="e">
        <f aca="false">ROUND($BS5*AO5,0)</f>
        <v>#VALUE!</v>
      </c>
      <c r="AU5" s="62" t="e">
        <f aca="false">ROUND($BS5*AP5,0)</f>
        <v>#VALUE!</v>
      </c>
      <c r="AV5" s="62" t="e">
        <f aca="false">SUM(AR5:AU5)</f>
        <v>#VALUE!</v>
      </c>
      <c r="AW5" s="62" t="e">
        <f aca="false">ROUND(18%*SUM(AM5,AR5),0)</f>
        <v>#VALUE!</v>
      </c>
      <c r="AX5" s="62" t="e">
        <f aca="false">ROUND(18%*SUM(AN5,AS5),0)</f>
        <v>#VALUE!</v>
      </c>
      <c r="AY5" s="62" t="e">
        <f aca="false">ROUND(18%*SUM(AO5,AT5),0)</f>
        <v>#VALUE!</v>
      </c>
      <c r="AZ5" s="62" t="e">
        <f aca="false">ROUND(18%*SUM(AP5,AU5),0)</f>
        <v>#VALUE!</v>
      </c>
      <c r="BA5" s="62" t="e">
        <f aca="false">SUM(AW5:AZ5)</f>
        <v>#VALUE!</v>
      </c>
      <c r="BB5" s="62" t="e">
        <f aca="false">ROUND($BT5*(AH5-AM5),0)</f>
        <v>#VALUE!</v>
      </c>
      <c r="BC5" s="62" t="e">
        <f aca="false">ROUND($BT5*(AI5-AN5),0)</f>
        <v>#VALUE!</v>
      </c>
      <c r="BD5" s="62" t="e">
        <f aca="false">ROUND($BT5*(AJ5-AO5),0)</f>
        <v>#VALUE!</v>
      </c>
      <c r="BE5" s="62" t="e">
        <f aca="false">ROUND($BT5*(AK5-AP5),0)</f>
        <v>#VALUE!</v>
      </c>
      <c r="BF5" s="62" t="e">
        <f aca="false">SUM(BB5:BE5)</f>
        <v>#VALUE!</v>
      </c>
      <c r="BG5" s="62" t="e">
        <f aca="false">ROUND(18%*(AH5-AM5+BB5),0)</f>
        <v>#VALUE!</v>
      </c>
      <c r="BH5" s="62" t="e">
        <f aca="false">ROUND(18%*(AI5-AN5+BC5),0)</f>
        <v>#VALUE!</v>
      </c>
      <c r="BI5" s="62" t="e">
        <f aca="false">ROUND(18%*(AJ5-AO5+BD5),0)</f>
        <v>#VALUE!</v>
      </c>
      <c r="BJ5" s="62" t="e">
        <f aca="false">ROUND(18%*(AK5-AP5+BE5),0)</f>
        <v>#VALUE!</v>
      </c>
      <c r="BK5" s="62" t="e">
        <f aca="false">SUM(BG5:BJ5)</f>
        <v>#VALUE!</v>
      </c>
      <c r="BL5" s="63" t="e">
        <f aca="false">SUM(AL5,AV5,BA5,BF5,BK5)</f>
        <v>#VALUE!</v>
      </c>
      <c r="BM5" s="64" t="s">
        <v>157</v>
      </c>
      <c r="BN5" s="64" t="s">
        <v>158</v>
      </c>
      <c r="BO5" s="65" t="s">
        <v>159</v>
      </c>
      <c r="BP5" s="65" t="s">
        <v>160</v>
      </c>
      <c r="BQ5" s="66" t="e">
        <f aca="false">ROUND((CONCATENATE("15.",BN5,".2010")-CONCATENATE("15.",BM5,".2010"))/2,0)+CONCATENATE("15.",BM5,".2010")</f>
        <v>#VALUE!</v>
      </c>
      <c r="BR5" s="66" t="e">
        <f aca="false">ROUND((CONCATENATE("15.",BP5,".2011")-CONCATENATE("15.",BO5,".2011"))/2,0)+CONCATENATE("15.",BO5,".2011")</f>
        <v>#VALUE!</v>
      </c>
      <c r="BS5" s="67" t="e">
        <f aca="false">ROUND((1+VLOOKUP(BQ5,'Расчет инфляции'!$O$5:$P$369,2,0))*(1+'Расчет инфляции'!$L$16/12*5)-1,4)</f>
        <v>#VALUE!</v>
      </c>
      <c r="BT5" s="67" t="e">
        <f aca="false">ROUND((1+VLOOKUP(BR5,'Расчет инфляции'!$S$5:$T$369,2,0))*(1+'Расчет инфляции'!$L$17)*(1+'Расчет инфляции'!$L$16/12*5)-1,4)</f>
        <v>#VALUE!</v>
      </c>
      <c r="BU5" s="63" t="e">
        <f aca="false">AQ5+AV5+BA5</f>
        <v>#VALUE!</v>
      </c>
      <c r="BV5" s="63" t="e">
        <f aca="false">AL5-AQ5+BF5+BK5</f>
        <v>#VALUE!</v>
      </c>
      <c r="BW5" s="63" t="e">
        <f aca="false">BL5</f>
        <v>#VALUE!</v>
      </c>
      <c r="BX5" s="68" t="e">
        <f aca="false">BL5/BW5-1</f>
        <v>#VALUE!</v>
      </c>
      <c r="BY5" s="63" t="e">
        <f aca="false">BL5-BW5</f>
        <v>#VALUE!</v>
      </c>
      <c r="BZ5" s="69"/>
      <c r="CA5" s="70" t="e">
        <f aca="false">ROUND(BL5/BZ5,0)</f>
        <v>#VALUE!</v>
      </c>
      <c r="CB5" s="70" t="e">
        <f aca="false">ROUND(BW5/BZ5,0)</f>
        <v>#VALUE!</v>
      </c>
      <c r="CC5" s="71"/>
      <c r="CD5" s="72" t="e">
        <f aca="false">K5/$BL5</f>
        <v>#VALUE!</v>
      </c>
      <c r="CE5" s="72" t="e">
        <f aca="false">L5/$BL5</f>
        <v>#VALUE!</v>
      </c>
      <c r="CF5" s="72" t="e">
        <f aca="false">M5/$BL5</f>
        <v>#VALUE!</v>
      </c>
      <c r="CG5" s="72" t="e">
        <f aca="false">N5/$BL5</f>
        <v>#VALUE!</v>
      </c>
      <c r="CH5" s="72" t="e">
        <f aca="false">O5/$BL5</f>
        <v>#VALUE!</v>
      </c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 t="n">
        <v>742</v>
      </c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5"/>
      <c r="DG5" s="76" t="n">
        <f aca="false">CR5+DY5+ED5+EK5+ER5+EW5+FC5+FE5</f>
        <v>0</v>
      </c>
      <c r="DH5" s="76" t="n">
        <f aca="false">CT5</f>
        <v>742</v>
      </c>
      <c r="DI5" s="76" t="n">
        <f aca="false">CU5+DW5+EB5+EI5+EQ5</f>
        <v>0</v>
      </c>
      <c r="DJ5" s="76" t="n">
        <f aca="false">CV5+DV5+EA5+EH5+EP5+ET5+EZ5</f>
        <v>0</v>
      </c>
      <c r="DK5" s="76" t="n">
        <f aca="false">CW5+DS5+EE5+EN5+ES5+EY5+FD5</f>
        <v>0</v>
      </c>
      <c r="DL5" s="76" t="n">
        <f aca="false">CY5+EM5</f>
        <v>0</v>
      </c>
      <c r="DM5" s="76" t="n">
        <f aca="false">CZ5+DT5+EF5+EO5+EX5</f>
        <v>0</v>
      </c>
      <c r="DN5" s="76" t="n">
        <f aca="false">DU5+DZ5+EG5</f>
        <v>0</v>
      </c>
      <c r="DO5" s="76" t="n">
        <f aca="false">DA5+EL5</f>
        <v>0</v>
      </c>
      <c r="DP5" s="76" t="n">
        <f aca="false">DX5+EC5+EJ5+EV5+FB5</f>
        <v>0</v>
      </c>
      <c r="DQ5" s="76" t="n">
        <f aca="false">EU5</f>
        <v>0</v>
      </c>
      <c r="DR5" s="76" t="n">
        <f aca="false">FA5</f>
        <v>0</v>
      </c>
      <c r="DS5" s="77" t="n">
        <f aca="false">$CJ5*VLOOKUP($H5,$H$44:$FV$89,116,0)</f>
        <v>0</v>
      </c>
      <c r="DT5" s="77" t="n">
        <f aca="false">$CJ5*VLOOKUP($H5,$H$44:$FV$89,117,0)</f>
        <v>0</v>
      </c>
      <c r="DU5" s="77" t="n">
        <f aca="false">$CJ5*VLOOKUP($H5,$H$44:$FV$89,118,0)</f>
        <v>0</v>
      </c>
      <c r="DV5" s="77" t="n">
        <f aca="false">$CJ5*VLOOKUP($H5,$H$44:$FV$89,119,0)</f>
        <v>0</v>
      </c>
      <c r="DW5" s="77" t="n">
        <f aca="false">$CJ5*VLOOKUP($H5,$H$44:$FV$89,120,0)</f>
        <v>0</v>
      </c>
      <c r="DX5" s="77" t="n">
        <f aca="false">$CJ5*VLOOKUP($H5,$H$44:$FV$89,121,0)</f>
        <v>0</v>
      </c>
      <c r="DY5" s="77" t="n">
        <f aca="false">$CJ5*VLOOKUP($H5,$H$44:$FV$89,122,0)</f>
        <v>0</v>
      </c>
      <c r="DZ5" s="77" t="n">
        <f aca="false">$CK5*VLOOKUP($H5,$H$44:$FV$89,123,0)</f>
        <v>0</v>
      </c>
      <c r="EA5" s="77" t="n">
        <f aca="false">$CK5*VLOOKUP($H5,$H$44:$FV$89,124,0)</f>
        <v>0</v>
      </c>
      <c r="EB5" s="77" t="n">
        <f aca="false">$CK5*VLOOKUP($H5,$H$44:$FV$89,125,0)</f>
        <v>0</v>
      </c>
      <c r="EC5" s="77" t="n">
        <f aca="false">$CK5*VLOOKUP($H5,$H$44:$FV$89,126,0)</f>
        <v>0</v>
      </c>
      <c r="ED5" s="77" t="n">
        <f aca="false">$CK5*VLOOKUP($H5,$H$44:$FV$89,127,0)</f>
        <v>0</v>
      </c>
      <c r="EE5" s="77" t="n">
        <f aca="false">$CL5*VLOOKUP($H5,$H$44:$FV$89,128,0)</f>
        <v>0</v>
      </c>
      <c r="EF5" s="77" t="n">
        <f aca="false">$CL5*VLOOKUP($H5,$H$44:$FV$89,129,0)</f>
        <v>0</v>
      </c>
      <c r="EG5" s="77" t="n">
        <f aca="false">$CL5*VLOOKUP($H5,$H$44:$FV$89,130,0)</f>
        <v>0</v>
      </c>
      <c r="EH5" s="77" t="n">
        <f aca="false">$CL5*VLOOKUP($H5,$H$44:$FV$89,131,0)</f>
        <v>0</v>
      </c>
      <c r="EI5" s="77" t="n">
        <f aca="false">$CL5*VLOOKUP($H5,$H$44:$FV$89,132,0)</f>
        <v>0</v>
      </c>
      <c r="EJ5" s="77" t="n">
        <f aca="false">$CL5*VLOOKUP($H5,$H$44:$FV$89,133,0)</f>
        <v>0</v>
      </c>
      <c r="EK5" s="77" t="n">
        <f aca="false">$CL5*VLOOKUP($H5,$H$44:$FV$89,134,0)</f>
        <v>0</v>
      </c>
      <c r="EL5" s="77" t="n">
        <f aca="false">$CM5*VLOOKUP($H5,$H$44:$FV$89,135,0)</f>
        <v>0</v>
      </c>
      <c r="EM5" s="77" t="n">
        <f aca="false">$CM5*VLOOKUP($H5,$H$44:$FV$89,136,0)</f>
        <v>0</v>
      </c>
      <c r="EN5" s="77" t="n">
        <f aca="false">$CM5*VLOOKUP($H5,$H$44:$FV$89,137,0)</f>
        <v>0</v>
      </c>
      <c r="EO5" s="77" t="n">
        <f aca="false">$CM5*VLOOKUP($H5,$H$44:$FV$89,138,0)</f>
        <v>0</v>
      </c>
      <c r="EP5" s="77" t="n">
        <f aca="false">$CM5*VLOOKUP($H5,$H$44:$FV$89,139,0)</f>
        <v>0</v>
      </c>
      <c r="EQ5" s="77" t="n">
        <f aca="false">$CM5*VLOOKUP($H5,$H$44:$FV$89,140,0)</f>
        <v>0</v>
      </c>
      <c r="ER5" s="77" t="n">
        <f aca="false">$CM5*VLOOKUP($H5,$H$44:$FV$89,141,0)</f>
        <v>0</v>
      </c>
      <c r="ES5" s="77" t="n">
        <f aca="false">$CN5*VLOOKUP($H5,$H$44:$FV$89,142,0)</f>
        <v>0</v>
      </c>
      <c r="ET5" s="77" t="n">
        <f aca="false">$CN5*VLOOKUP($H5,$H$44:$FV$89,143,0)</f>
        <v>0</v>
      </c>
      <c r="EU5" s="77" t="n">
        <f aca="false">$CN5*VLOOKUP($H5,$H$44:$FV$89,144,0)</f>
        <v>0</v>
      </c>
      <c r="EV5" s="77" t="n">
        <f aca="false">$CN5*VLOOKUP($H5,$H$44:$FV$89,145,0)</f>
        <v>0</v>
      </c>
      <c r="EW5" s="77" t="n">
        <f aca="false">$CN5*VLOOKUP($H5,$H$44:$FV$89,146,0)</f>
        <v>0</v>
      </c>
      <c r="EX5" s="77" t="n">
        <f aca="false">$CO5*VLOOKUP($H5,$H$44:$FV$89,147,0)</f>
        <v>0</v>
      </c>
      <c r="EY5" s="77" t="n">
        <f aca="false">$CO5*VLOOKUP($H5,$H$44:$FV$89,148,0)</f>
        <v>0</v>
      </c>
      <c r="EZ5" s="77" t="n">
        <f aca="false">$CO5*VLOOKUP($H5,$H$44:$FV$89,149,0)</f>
        <v>0</v>
      </c>
      <c r="FA5" s="77" t="n">
        <f aca="false">$CO5*VLOOKUP($H5,$H$44:$FV$89,150,0)</f>
        <v>0</v>
      </c>
      <c r="FB5" s="77" t="n">
        <f aca="false">$CO5*VLOOKUP($H5,$H$44:$FV$89,151,0)</f>
        <v>0</v>
      </c>
      <c r="FC5" s="77" t="n">
        <f aca="false">$CO5*VLOOKUP($H5,$H$44:$FV$89,152,0)</f>
        <v>0</v>
      </c>
      <c r="FD5" s="77" t="n">
        <f aca="false">$CP5*VLOOKUP($H5,$H$44:$FV$89,153,0)</f>
        <v>0</v>
      </c>
      <c r="FE5" s="77" t="n">
        <f aca="false">$CP5*VLOOKUP($H5,$H$44:$FV$89,154,0)</f>
        <v>0</v>
      </c>
      <c r="FF5" s="78" t="n">
        <f aca="false">$CQ5*FN5</f>
        <v>0</v>
      </c>
      <c r="FG5" s="78" t="n">
        <f aca="false">$CQ5*FO5</f>
        <v>0</v>
      </c>
      <c r="FH5" s="78" t="n">
        <f aca="false">$CQ5*FP5</f>
        <v>0</v>
      </c>
      <c r="FI5" s="78" t="n">
        <f aca="false">$CQ5*FQ5</f>
        <v>0</v>
      </c>
      <c r="FJ5" s="78" t="n">
        <f aca="false">$DG5*FN5</f>
        <v>0</v>
      </c>
      <c r="FK5" s="78" t="n">
        <f aca="false">$DG5*FO5</f>
        <v>0</v>
      </c>
      <c r="FL5" s="78" t="n">
        <f aca="false">$DG5*FP5</f>
        <v>0</v>
      </c>
      <c r="FM5" s="78" t="n">
        <f aca="false">$DG5*FQ5</f>
        <v>0</v>
      </c>
      <c r="FN5" s="79" t="n">
        <f aca="false">VLOOKUP($H5,$H$44:$FV$89,163,0)</f>
        <v>0</v>
      </c>
      <c r="FO5" s="79" t="n">
        <f aca="false">VLOOKUP($H5,$H$44:$FV$89,164,0)</f>
        <v>0</v>
      </c>
      <c r="FP5" s="79" t="n">
        <f aca="false">VLOOKUP($H5,$H$44:$FV$89,165,0)</f>
        <v>1</v>
      </c>
      <c r="FQ5" s="79" t="n">
        <f aca="false">VLOOKUP($H5,$H$44:$FV$89,166,0)</f>
        <v>0</v>
      </c>
      <c r="FR5" s="80" t="n">
        <f aca="false">SUM(FN5:FQ5)</f>
        <v>1</v>
      </c>
      <c r="FS5" s="81" t="n">
        <f aca="false">$CS5*FU5</f>
        <v>0</v>
      </c>
      <c r="FT5" s="81" t="n">
        <f aca="false">$CS5*FV5</f>
        <v>0</v>
      </c>
      <c r="FU5" s="79" t="n">
        <f aca="false">VLOOKUP($H5,$H$44:$FV$89,170,0)</f>
        <v>0</v>
      </c>
      <c r="FV5" s="79" t="n">
        <f aca="false">VLOOKUP($H5,$H$44:$FV$89,171,0)</f>
        <v>1</v>
      </c>
      <c r="FW5" s="80" t="n">
        <f aca="false">SUM(FU5:FV5)</f>
        <v>1</v>
      </c>
      <c r="FX5" s="82" t="str">
        <f aca="false">VLOOKUP(H5,$H$44:$H$89,1)</f>
        <v>Динской</v>
      </c>
      <c r="FY5" s="75"/>
      <c r="FZ5" s="83"/>
      <c r="GA5" s="84" t="n">
        <f aca="false">IF(FZ5=0,0,FZ5/BL5-1)</f>
        <v>0</v>
      </c>
      <c r="GB5" s="63" t="n">
        <f aca="false">IF(FZ5=0,0,BL5-FZ5)</f>
        <v>0</v>
      </c>
      <c r="GC5" s="85"/>
      <c r="GE5" s="86"/>
      <c r="GF5" s="86"/>
      <c r="GG5" s="86"/>
      <c r="GH5" s="86" t="n">
        <f aca="false">T5</f>
        <v>0</v>
      </c>
      <c r="GI5" s="87" t="n">
        <f aca="false">ROUND(X5/SUM(Q5:R5,V5:W5),3)=E5</f>
        <v>1</v>
      </c>
      <c r="GJ5" s="88" t="e">
        <f aca="false">ROUND(BU5/BL5,8)*GM5</f>
        <v>#VALUE!</v>
      </c>
      <c r="GK5" s="89" t="n">
        <v>1</v>
      </c>
      <c r="GL5" s="70" t="n">
        <f aca="false">GK5*GM5</f>
        <v>100000</v>
      </c>
      <c r="GM5" s="70" t="n">
        <v>100000</v>
      </c>
      <c r="GN5" s="70" t="e">
        <f aca="false">ROUND(GK5*BL5,0)</f>
        <v>#VALUE!</v>
      </c>
      <c r="GO5" s="70" t="e">
        <f aca="false">GN5=BU5</f>
        <v>#VALUE!</v>
      </c>
    </row>
    <row r="6" s="73" customFormat="true" ht="12.75" hidden="false" customHeight="false" outlineLevel="0" collapsed="false">
      <c r="A6" s="49" t="n">
        <f aca="false">A5+1</f>
        <v>3</v>
      </c>
      <c r="B6" s="50"/>
      <c r="C6" s="51"/>
      <c r="D6" s="52" t="n">
        <f aca="false">1.5%*0.8</f>
        <v>0.012</v>
      </c>
      <c r="E6" s="53" t="n">
        <v>0.01</v>
      </c>
      <c r="F6" s="54"/>
      <c r="G6" s="55"/>
      <c r="H6" s="56"/>
      <c r="I6" s="57"/>
      <c r="J6" s="58"/>
      <c r="K6" s="59"/>
      <c r="L6" s="59"/>
      <c r="M6" s="59"/>
      <c r="N6" s="59"/>
      <c r="O6" s="59"/>
      <c r="P6" s="60" t="n">
        <f aca="false">SUM(K6:O6)</f>
        <v>0</v>
      </c>
      <c r="Q6" s="61" t="n">
        <f aca="false">P6</f>
        <v>0</v>
      </c>
      <c r="R6" s="59"/>
      <c r="S6" s="61"/>
      <c r="T6" s="61"/>
      <c r="U6" s="60" t="n">
        <f aca="false">SUM(Q6:T6)</f>
        <v>0</v>
      </c>
      <c r="V6" s="62" t="n">
        <f aca="false">ROUND($D6*Q6,0)</f>
        <v>0</v>
      </c>
      <c r="W6" s="62" t="n">
        <f aca="false">ROUND($D6*R6,0)</f>
        <v>0</v>
      </c>
      <c r="X6" s="59" t="n">
        <f aca="false">ROUND($E6*SUM(Q6:R6,V6:W6),0)</f>
        <v>0</v>
      </c>
      <c r="Y6" s="62"/>
      <c r="Z6" s="62"/>
      <c r="AA6" s="62"/>
      <c r="AB6" s="62" t="n">
        <f aca="false">ROUND(F6*SUM(U6:W6),0)</f>
        <v>0</v>
      </c>
      <c r="AC6" s="62" t="n">
        <f aca="false">ROUND(AG$1*SUM(Q6,V6,Y6),0)</f>
        <v>0</v>
      </c>
      <c r="AD6" s="62" t="n">
        <f aca="false">ROUND(AG$1*SUM(R6,W6,Z6),0)</f>
        <v>0</v>
      </c>
      <c r="AE6" s="62" t="n">
        <f aca="false">ROUND(AG$1*S6,0)</f>
        <v>0</v>
      </c>
      <c r="AF6" s="62" t="n">
        <f aca="false">ROUND(AG$1*SUM(T6,X6,AA6:AB6),0)</f>
        <v>0</v>
      </c>
      <c r="AG6" s="62" t="n">
        <f aca="false">ROUND(SUM(AC6:AF6),0)</f>
        <v>0</v>
      </c>
      <c r="AH6" s="62" t="n">
        <f aca="false">Q6+V6+Y6+AC6</f>
        <v>0</v>
      </c>
      <c r="AI6" s="62" t="n">
        <f aca="false">R6+W6+Z6+AD6</f>
        <v>0</v>
      </c>
      <c r="AJ6" s="62" t="n">
        <f aca="false">S6+AE6</f>
        <v>0</v>
      </c>
      <c r="AK6" s="62" t="n">
        <f aca="false">T6+X6+AA6+AB6+AF6</f>
        <v>0</v>
      </c>
      <c r="AL6" s="62" t="n">
        <f aca="false">SUM(AH6:AK6)</f>
        <v>0</v>
      </c>
      <c r="AM6" s="62" t="n">
        <f aca="false">IF($G6="да",ROUND(GE6*(1+$AG$1),0),AH6)</f>
        <v>0</v>
      </c>
      <c r="AN6" s="62" t="n">
        <f aca="false">IF($G6="да",ROUND(GF6*(1+$AG$1),0),AI6)</f>
        <v>0</v>
      </c>
      <c r="AO6" s="62" t="n">
        <f aca="false">IF($G6="да",ROUND(GG6*(1+$AG$1),0),AJ6)</f>
        <v>0</v>
      </c>
      <c r="AP6" s="62" t="n">
        <f aca="false">IF($G6="да",ROUND((SUM(GE6:GF6)*IF(GI6=TRUE(),E6,X6/SUM(Q6:R6,V6:W6))+SUM(GE6:GH6)*F6+GH6)*(1+$AG$1),0),AK6)</f>
        <v>0</v>
      </c>
      <c r="AQ6" s="62" t="n">
        <f aca="false">SUM(AM6:AP6)</f>
        <v>0</v>
      </c>
      <c r="AR6" s="62" t="e">
        <f aca="false">ROUND($BS6*AM6,0)</f>
        <v>#VALUE!</v>
      </c>
      <c r="AS6" s="62" t="e">
        <f aca="false">ROUND($BS6*AN6,0)</f>
        <v>#VALUE!</v>
      </c>
      <c r="AT6" s="62" t="e">
        <f aca="false">ROUND($BS6*AO6,0)</f>
        <v>#VALUE!</v>
      </c>
      <c r="AU6" s="62" t="e">
        <f aca="false">ROUND($BS6*AP6,0)</f>
        <v>#VALUE!</v>
      </c>
      <c r="AV6" s="62" t="e">
        <f aca="false">SUM(AR6:AU6)</f>
        <v>#VALUE!</v>
      </c>
      <c r="AW6" s="62" t="e">
        <f aca="false">ROUND(18%*SUM(AM6,AR6),0)</f>
        <v>#VALUE!</v>
      </c>
      <c r="AX6" s="62" t="e">
        <f aca="false">ROUND(18%*SUM(AN6,AS6),0)</f>
        <v>#VALUE!</v>
      </c>
      <c r="AY6" s="62" t="e">
        <f aca="false">ROUND(18%*SUM(AO6,AT6),0)</f>
        <v>#VALUE!</v>
      </c>
      <c r="AZ6" s="62" t="e">
        <f aca="false">ROUND(18%*SUM(AP6,AU6),0)</f>
        <v>#VALUE!</v>
      </c>
      <c r="BA6" s="62" t="e">
        <f aca="false">SUM(AW6:AZ6)</f>
        <v>#VALUE!</v>
      </c>
      <c r="BB6" s="62" t="e">
        <f aca="false">ROUND($BT6*(AH6-AM6),0)</f>
        <v>#VALUE!</v>
      </c>
      <c r="BC6" s="62" t="e">
        <f aca="false">ROUND($BT6*(AI6-AN6),0)</f>
        <v>#VALUE!</v>
      </c>
      <c r="BD6" s="62" t="e">
        <f aca="false">ROUND($BT6*(AJ6-AO6),0)</f>
        <v>#VALUE!</v>
      </c>
      <c r="BE6" s="62" t="e">
        <f aca="false">ROUND($BT6*(AK6-AP6),0)</f>
        <v>#VALUE!</v>
      </c>
      <c r="BF6" s="62" t="e">
        <f aca="false">SUM(BB6:BE6)</f>
        <v>#VALUE!</v>
      </c>
      <c r="BG6" s="62" t="e">
        <f aca="false">ROUND(18%*(AH6-AM6+BB6),0)</f>
        <v>#VALUE!</v>
      </c>
      <c r="BH6" s="62" t="e">
        <f aca="false">ROUND(18%*(AI6-AN6+BC6),0)</f>
        <v>#VALUE!</v>
      </c>
      <c r="BI6" s="62" t="e">
        <f aca="false">ROUND(18%*(AJ6-AO6+BD6),0)</f>
        <v>#VALUE!</v>
      </c>
      <c r="BJ6" s="62" t="e">
        <f aca="false">ROUND(18%*(AK6-AP6+BE6),0)</f>
        <v>#VALUE!</v>
      </c>
      <c r="BK6" s="62" t="e">
        <f aca="false">SUM(BG6:BJ6)</f>
        <v>#VALUE!</v>
      </c>
      <c r="BL6" s="63" t="e">
        <f aca="false">SUM(AL6,AV6,BA6,BF6,BK6)</f>
        <v>#VALUE!</v>
      </c>
      <c r="BM6" s="64" t="n">
        <v>1</v>
      </c>
      <c r="BN6" s="64" t="s">
        <v>160</v>
      </c>
      <c r="BO6" s="65" t="s">
        <v>159</v>
      </c>
      <c r="BP6" s="65" t="s">
        <v>160</v>
      </c>
      <c r="BQ6" s="66" t="e">
        <f aca="false">ROUND((CONCATENATE("15.",BN6,".2010")-CONCATENATE("15.",BM6,".2010"))/2,0)+CONCATENATE("15.",BM6,".2010")</f>
        <v>#VALUE!</v>
      </c>
      <c r="BR6" s="66" t="e">
        <f aca="false">ROUND((CONCATENATE("15.",BP6,".2011")-CONCATENATE("15.",BO6,".2011"))/2,0)+CONCATENATE("15.",BO6,".2011")</f>
        <v>#VALUE!</v>
      </c>
      <c r="BS6" s="67" t="e">
        <f aca="false">ROUND((1+VLOOKUP(BQ6,'Расчет инфляции'!$O$5:$P$369,2,0))*(1+'Расчет инфляции'!$L$16/12*5)-1,4)</f>
        <v>#VALUE!</v>
      </c>
      <c r="BT6" s="67" t="e">
        <f aca="false">ROUND((1+VLOOKUP(BR6,'Расчет инфляции'!$S$5:$T$369,2,0))*(1+'Расчет инфляции'!$L$17)*(1+'Расчет инфляции'!$L$16/12*5)-1,4)</f>
        <v>#VALUE!</v>
      </c>
      <c r="BU6" s="63" t="e">
        <f aca="false">AQ6+AV6+BA6</f>
        <v>#VALUE!</v>
      </c>
      <c r="BV6" s="63" t="e">
        <f aca="false">AL6-AQ6+BF6+BK6</f>
        <v>#VALUE!</v>
      </c>
      <c r="BW6" s="63" t="e">
        <f aca="false">BL6</f>
        <v>#VALUE!</v>
      </c>
      <c r="BX6" s="68" t="e">
        <f aca="false">BL6/BW6-1</f>
        <v>#VALUE!</v>
      </c>
      <c r="BY6" s="63" t="e">
        <f aca="false">BL6-BW6</f>
        <v>#VALUE!</v>
      </c>
      <c r="BZ6" s="69"/>
      <c r="CA6" s="70" t="e">
        <f aca="false">ROUND(BL6/BZ6,0)</f>
        <v>#VALUE!</v>
      </c>
      <c r="CB6" s="70" t="e">
        <f aca="false">ROUND(BW6/BZ6,0)</f>
        <v>#VALUE!</v>
      </c>
      <c r="CC6" s="71"/>
      <c r="CD6" s="72" t="e">
        <f aca="false">K6/$BL6</f>
        <v>#VALUE!</v>
      </c>
      <c r="CE6" s="72" t="e">
        <f aca="false">L6/$BL6</f>
        <v>#VALUE!</v>
      </c>
      <c r="CF6" s="72" t="e">
        <f aca="false">M6/$BL6</f>
        <v>#VALUE!</v>
      </c>
      <c r="CG6" s="72" t="e">
        <f aca="false">N6/$BL6</f>
        <v>#VALUE!</v>
      </c>
      <c r="CH6" s="72" t="e">
        <f aca="false">O6/$BL6</f>
        <v>#VALUE!</v>
      </c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74"/>
      <c r="DF6" s="75"/>
      <c r="DG6" s="76" t="e">
        <f aca="false">CR6+DY6+ED6+EK6+ER6+EW6+FC6+FE6</f>
        <v>#N/A</v>
      </c>
      <c r="DH6" s="76" t="n">
        <f aca="false">CT6</f>
        <v>0</v>
      </c>
      <c r="DI6" s="76" t="e">
        <f aca="false">CU6+DW6+EB6+EI6+EQ6</f>
        <v>#N/A</v>
      </c>
      <c r="DJ6" s="76" t="e">
        <f aca="false">CV6+DV6+EA6+EH6+EP6+ET6+EZ6</f>
        <v>#N/A</v>
      </c>
      <c r="DK6" s="76" t="e">
        <f aca="false">CW6+DS6+EE6+EN6+ES6+EY6+FD6</f>
        <v>#N/A</v>
      </c>
      <c r="DL6" s="76" t="e">
        <f aca="false">CY6+EM6</f>
        <v>#N/A</v>
      </c>
      <c r="DM6" s="76" t="e">
        <f aca="false">CZ6+DT6+EF6+EO6+EX6</f>
        <v>#N/A</v>
      </c>
      <c r="DN6" s="76" t="e">
        <f aca="false">DU6+DZ6+EG6</f>
        <v>#N/A</v>
      </c>
      <c r="DO6" s="76" t="e">
        <f aca="false">DA6+EL6</f>
        <v>#N/A</v>
      </c>
      <c r="DP6" s="76" t="e">
        <f aca="false">DX6+EC6+EJ6+EV6+FB6</f>
        <v>#N/A</v>
      </c>
      <c r="DQ6" s="76" t="e">
        <f aca="false">EU6</f>
        <v>#N/A</v>
      </c>
      <c r="DR6" s="76" t="e">
        <f aca="false">FA6</f>
        <v>#N/A</v>
      </c>
      <c r="DS6" s="77" t="e">
        <f aca="false">$CJ6*VLOOKUP($H6,$H$44:$FV$89,116,0)</f>
        <v>#N/A</v>
      </c>
      <c r="DT6" s="77" t="e">
        <f aca="false">$CJ6*VLOOKUP($H6,$H$44:$FV$89,117,0)</f>
        <v>#N/A</v>
      </c>
      <c r="DU6" s="77" t="e">
        <f aca="false">$CJ6*VLOOKUP($H6,$H$44:$FV$89,118,0)</f>
        <v>#N/A</v>
      </c>
      <c r="DV6" s="77" t="e">
        <f aca="false">$CJ6*VLOOKUP($H6,$H$44:$FV$89,119,0)</f>
        <v>#N/A</v>
      </c>
      <c r="DW6" s="77" t="e">
        <f aca="false">$CJ6*VLOOKUP($H6,$H$44:$FV$89,120,0)</f>
        <v>#N/A</v>
      </c>
      <c r="DX6" s="77" t="e">
        <f aca="false">$CJ6*VLOOKUP($H6,$H$44:$FV$89,121,0)</f>
        <v>#N/A</v>
      </c>
      <c r="DY6" s="77" t="e">
        <f aca="false">$CJ6*VLOOKUP($H6,$H$44:$FV$89,122,0)</f>
        <v>#N/A</v>
      </c>
      <c r="DZ6" s="77" t="e">
        <f aca="false">$CK6*VLOOKUP($H6,$H$44:$FV$89,123,0)</f>
        <v>#N/A</v>
      </c>
      <c r="EA6" s="77" t="e">
        <f aca="false">$CK6*VLOOKUP($H6,$H$44:$FV$89,124,0)</f>
        <v>#N/A</v>
      </c>
      <c r="EB6" s="77" t="e">
        <f aca="false">$CK6*VLOOKUP($H6,$H$44:$FV$89,125,0)</f>
        <v>#N/A</v>
      </c>
      <c r="EC6" s="77" t="e">
        <f aca="false">$CK6*VLOOKUP($H6,$H$44:$FV$89,126,0)</f>
        <v>#N/A</v>
      </c>
      <c r="ED6" s="77" t="e">
        <f aca="false">$CK6*VLOOKUP($H6,$H$44:$FV$89,127,0)</f>
        <v>#N/A</v>
      </c>
      <c r="EE6" s="77" t="e">
        <f aca="false">$CL6*VLOOKUP($H6,$H$44:$FV$89,128,0)</f>
        <v>#N/A</v>
      </c>
      <c r="EF6" s="77" t="e">
        <f aca="false">$CL6*VLOOKUP($H6,$H$44:$FV$89,129,0)</f>
        <v>#N/A</v>
      </c>
      <c r="EG6" s="77" t="e">
        <f aca="false">$CL6*VLOOKUP($H6,$H$44:$FV$89,130,0)</f>
        <v>#N/A</v>
      </c>
      <c r="EH6" s="77" t="e">
        <f aca="false">$CL6*VLOOKUP($H6,$H$44:$FV$89,131,0)</f>
        <v>#N/A</v>
      </c>
      <c r="EI6" s="77" t="e">
        <f aca="false">$CL6*VLOOKUP($H6,$H$44:$FV$89,132,0)</f>
        <v>#N/A</v>
      </c>
      <c r="EJ6" s="77" t="e">
        <f aca="false">$CL6*VLOOKUP($H6,$H$44:$FV$89,133,0)</f>
        <v>#N/A</v>
      </c>
      <c r="EK6" s="77" t="e">
        <f aca="false">$CL6*VLOOKUP($H6,$H$44:$FV$89,134,0)</f>
        <v>#N/A</v>
      </c>
      <c r="EL6" s="77" t="e">
        <f aca="false">$CM6*VLOOKUP($H6,$H$44:$FV$89,135,0)</f>
        <v>#N/A</v>
      </c>
      <c r="EM6" s="77" t="e">
        <f aca="false">$CM6*VLOOKUP($H6,$H$44:$FV$89,136,0)</f>
        <v>#N/A</v>
      </c>
      <c r="EN6" s="77" t="e">
        <f aca="false">$CM6*VLOOKUP($H6,$H$44:$FV$89,137,0)</f>
        <v>#N/A</v>
      </c>
      <c r="EO6" s="77" t="e">
        <f aca="false">$CM6*VLOOKUP($H6,$H$44:$FV$89,138,0)</f>
        <v>#N/A</v>
      </c>
      <c r="EP6" s="77" t="e">
        <f aca="false">$CM6*VLOOKUP($H6,$H$44:$FV$89,139,0)</f>
        <v>#N/A</v>
      </c>
      <c r="EQ6" s="77" t="e">
        <f aca="false">$CM6*VLOOKUP($H6,$H$44:$FV$89,140,0)</f>
        <v>#N/A</v>
      </c>
      <c r="ER6" s="77" t="e">
        <f aca="false">$CM6*VLOOKUP($H6,$H$44:$FV$89,141,0)</f>
        <v>#N/A</v>
      </c>
      <c r="ES6" s="77" t="e">
        <f aca="false">$CN6*VLOOKUP($H6,$H$44:$FV$89,142,0)</f>
        <v>#N/A</v>
      </c>
      <c r="ET6" s="77" t="e">
        <f aca="false">$CN6*VLOOKUP($H6,$H$44:$FV$89,143,0)</f>
        <v>#N/A</v>
      </c>
      <c r="EU6" s="77" t="e">
        <f aca="false">$CN6*VLOOKUP($H6,$H$44:$FV$89,144,0)</f>
        <v>#N/A</v>
      </c>
      <c r="EV6" s="77" t="e">
        <f aca="false">$CN6*VLOOKUP($H6,$H$44:$FV$89,145,0)</f>
        <v>#N/A</v>
      </c>
      <c r="EW6" s="77" t="e">
        <f aca="false">$CN6*VLOOKUP($H6,$H$44:$FV$89,146,0)</f>
        <v>#N/A</v>
      </c>
      <c r="EX6" s="77" t="e">
        <f aca="false">$CO6*VLOOKUP($H6,$H$44:$FV$89,147,0)</f>
        <v>#N/A</v>
      </c>
      <c r="EY6" s="77" t="e">
        <f aca="false">$CO6*VLOOKUP($H6,$H$44:$FV$89,148,0)</f>
        <v>#N/A</v>
      </c>
      <c r="EZ6" s="77" t="e">
        <f aca="false">$CO6*VLOOKUP($H6,$H$44:$FV$89,149,0)</f>
        <v>#N/A</v>
      </c>
      <c r="FA6" s="77" t="e">
        <f aca="false">$CO6*VLOOKUP($H6,$H$44:$FV$89,150,0)</f>
        <v>#N/A</v>
      </c>
      <c r="FB6" s="77" t="e">
        <f aca="false">$CO6*VLOOKUP($H6,$H$44:$FV$89,151,0)</f>
        <v>#N/A</v>
      </c>
      <c r="FC6" s="77" t="e">
        <f aca="false">$CO6*VLOOKUP($H6,$H$44:$FV$89,152,0)</f>
        <v>#N/A</v>
      </c>
      <c r="FD6" s="77" t="e">
        <f aca="false">$CP6*VLOOKUP($H6,$H$44:$FV$89,153,0)</f>
        <v>#N/A</v>
      </c>
      <c r="FE6" s="77" t="e">
        <f aca="false">$CP6*VLOOKUP($H6,$H$44:$FV$89,154,0)</f>
        <v>#N/A</v>
      </c>
      <c r="FF6" s="78" t="e">
        <f aca="false">$CQ6*FN6</f>
        <v>#N/A</v>
      </c>
      <c r="FG6" s="78" t="e">
        <f aca="false">$CQ6*FO6</f>
        <v>#N/A</v>
      </c>
      <c r="FH6" s="78" t="e">
        <f aca="false">$CQ6*FP6</f>
        <v>#N/A</v>
      </c>
      <c r="FI6" s="78" t="e">
        <f aca="false">$CQ6*FQ6</f>
        <v>#N/A</v>
      </c>
      <c r="FJ6" s="78" t="e">
        <f aca="false">$DG6*FN6</f>
        <v>#N/A</v>
      </c>
      <c r="FK6" s="78" t="e">
        <f aca="false">$DG6*FO6</f>
        <v>#N/A</v>
      </c>
      <c r="FL6" s="78" t="e">
        <f aca="false">$DG6*FP6</f>
        <v>#N/A</v>
      </c>
      <c r="FM6" s="78" t="e">
        <f aca="false">$DG6*FQ6</f>
        <v>#N/A</v>
      </c>
      <c r="FN6" s="79" t="e">
        <f aca="false">VLOOKUP($H6,$H$44:$FV$89,163,0)</f>
        <v>#N/A</v>
      </c>
      <c r="FO6" s="79" t="e">
        <f aca="false">VLOOKUP($H6,$H$44:$FV$89,164,0)</f>
        <v>#N/A</v>
      </c>
      <c r="FP6" s="79" t="e">
        <f aca="false">VLOOKUP($H6,$H$44:$FV$89,165,0)</f>
        <v>#N/A</v>
      </c>
      <c r="FQ6" s="79" t="e">
        <f aca="false">VLOOKUP($H6,$H$44:$FV$89,166,0)</f>
        <v>#N/A</v>
      </c>
      <c r="FR6" s="80" t="e">
        <f aca="false">SUM(FN6:FQ6)</f>
        <v>#N/A</v>
      </c>
      <c r="FS6" s="81" t="e">
        <f aca="false">$CS6*FU6</f>
        <v>#N/A</v>
      </c>
      <c r="FT6" s="81" t="e">
        <f aca="false">$CS6*FV6</f>
        <v>#N/A</v>
      </c>
      <c r="FU6" s="79" t="e">
        <f aca="false">VLOOKUP($H6,$H$44:$FV$89,170,0)</f>
        <v>#N/A</v>
      </c>
      <c r="FV6" s="79" t="e">
        <f aca="false">VLOOKUP($H6,$H$44:$FV$89,171,0)</f>
        <v>#N/A</v>
      </c>
      <c r="FW6" s="80" t="e">
        <f aca="false">SUM(FU6:FV6)</f>
        <v>#N/A</v>
      </c>
      <c r="FX6" s="82" t="e">
        <f aca="false">VLOOKUP(H6,$H$44:$H$89,1)</f>
        <v>#N/A</v>
      </c>
      <c r="FY6" s="75"/>
      <c r="FZ6" s="83"/>
      <c r="GA6" s="84" t="n">
        <f aca="false">IF(FZ6=0,0,FZ6/BL6-1)</f>
        <v>0</v>
      </c>
      <c r="GB6" s="63" t="n">
        <f aca="false">IF(FZ6=0,0,BL6-FZ6)</f>
        <v>0</v>
      </c>
      <c r="GC6" s="85"/>
      <c r="GE6" s="86"/>
      <c r="GF6" s="86"/>
      <c r="GG6" s="86"/>
      <c r="GH6" s="86" t="n">
        <f aca="false">T6</f>
        <v>0</v>
      </c>
      <c r="GI6" s="87" t="e">
        <f aca="false">ROUND(X6/SUM(Q6:R6,V6:W6),3)=E6</f>
        <v>#DIV/0!</v>
      </c>
      <c r="GJ6" s="88" t="e">
        <f aca="false">ROUND(BU6/BL6,8)*GM6</f>
        <v>#VALUE!</v>
      </c>
      <c r="GK6" s="89" t="n">
        <v>1</v>
      </c>
      <c r="GL6" s="70" t="n">
        <f aca="false">GK6*GM6</f>
        <v>100000</v>
      </c>
      <c r="GM6" s="70" t="n">
        <v>100000</v>
      </c>
      <c r="GN6" s="70" t="e">
        <f aca="false">ROUND(GK6*BL6,0)</f>
        <v>#VALUE!</v>
      </c>
      <c r="GO6" s="70" t="e">
        <f aca="false">GN6=BU6</f>
        <v>#VALUE!</v>
      </c>
    </row>
    <row r="7" s="73" customFormat="true" ht="12.75" hidden="false" customHeight="false" outlineLevel="0" collapsed="false">
      <c r="A7" s="49" t="n">
        <f aca="false">A6+1</f>
        <v>4</v>
      </c>
      <c r="B7" s="50"/>
      <c r="C7" s="51"/>
      <c r="D7" s="52" t="n">
        <f aca="false">1.5%*0.8</f>
        <v>0.012</v>
      </c>
      <c r="E7" s="53" t="n">
        <v>0.01</v>
      </c>
      <c r="F7" s="54"/>
      <c r="G7" s="55"/>
      <c r="H7" s="56"/>
      <c r="I7" s="57"/>
      <c r="J7" s="58"/>
      <c r="K7" s="59"/>
      <c r="L7" s="59"/>
      <c r="M7" s="59"/>
      <c r="N7" s="59"/>
      <c r="O7" s="59"/>
      <c r="P7" s="60" t="n">
        <f aca="false">SUM(K7:O7)</f>
        <v>0</v>
      </c>
      <c r="Q7" s="61" t="n">
        <f aca="false">P7</f>
        <v>0</v>
      </c>
      <c r="R7" s="59"/>
      <c r="S7" s="61"/>
      <c r="T7" s="61"/>
      <c r="U7" s="60" t="n">
        <f aca="false">SUM(Q7:T7)</f>
        <v>0</v>
      </c>
      <c r="V7" s="62" t="n">
        <f aca="false">ROUND($D7*Q7,0)</f>
        <v>0</v>
      </c>
      <c r="W7" s="62" t="n">
        <f aca="false">ROUND($D7*R7,0)</f>
        <v>0</v>
      </c>
      <c r="X7" s="59" t="n">
        <f aca="false">ROUND($E7*SUM(Q7:R7,V7:W7),0)</f>
        <v>0</v>
      </c>
      <c r="Y7" s="62"/>
      <c r="Z7" s="62"/>
      <c r="AA7" s="62"/>
      <c r="AB7" s="62" t="n">
        <f aca="false">ROUND(F7*SUM(U7:W7),0)</f>
        <v>0</v>
      </c>
      <c r="AC7" s="62" t="n">
        <f aca="false">ROUND(AG$1*SUM(Q7,V7,Y7),0)</f>
        <v>0</v>
      </c>
      <c r="AD7" s="62" t="n">
        <f aca="false">ROUND(AG$1*SUM(R7,W7,Z7),0)</f>
        <v>0</v>
      </c>
      <c r="AE7" s="62" t="n">
        <f aca="false">ROUND(AG$1*S7,0)</f>
        <v>0</v>
      </c>
      <c r="AF7" s="62" t="n">
        <f aca="false">ROUND(AG$1*SUM(T7,X7,AA7:AB7),0)</f>
        <v>0</v>
      </c>
      <c r="AG7" s="62" t="n">
        <f aca="false">ROUND(SUM(AC7:AF7),0)</f>
        <v>0</v>
      </c>
      <c r="AH7" s="62" t="n">
        <f aca="false">Q7+V7+Y7+AC7</f>
        <v>0</v>
      </c>
      <c r="AI7" s="62" t="n">
        <f aca="false">R7+W7+Z7+AD7</f>
        <v>0</v>
      </c>
      <c r="AJ7" s="62" t="n">
        <f aca="false">S7+AE7</f>
        <v>0</v>
      </c>
      <c r="AK7" s="62" t="n">
        <f aca="false">T7+X7+AA7+AB7+AF7</f>
        <v>0</v>
      </c>
      <c r="AL7" s="62" t="n">
        <f aca="false">SUM(AH7:AK7)</f>
        <v>0</v>
      </c>
      <c r="AM7" s="62" t="n">
        <f aca="false">IF($G7="да",ROUND(GE7*(1+$AG$1),0),AH7)</f>
        <v>0</v>
      </c>
      <c r="AN7" s="62" t="n">
        <f aca="false">IF($G7="да",ROUND(GF7*(1+$AG$1),0),AI7)</f>
        <v>0</v>
      </c>
      <c r="AO7" s="62" t="n">
        <f aca="false">IF($G7="да",ROUND(GG7*(1+$AG$1),0),AJ7)</f>
        <v>0</v>
      </c>
      <c r="AP7" s="62" t="n">
        <f aca="false">IF($G7="да",ROUND((SUM(GE7:GF7)*IF(GI7=TRUE(),E7,X7/SUM(Q7:R7,V7:W7))+SUM(GE7:GH7)*F7+GH7)*(1+$AG$1),0),AK7)</f>
        <v>0</v>
      </c>
      <c r="AQ7" s="62" t="n">
        <f aca="false">SUM(AM7:AP7)</f>
        <v>0</v>
      </c>
      <c r="AR7" s="62" t="e">
        <f aca="false">ROUND($BS7*AM7,0)</f>
        <v>#VALUE!</v>
      </c>
      <c r="AS7" s="62" t="e">
        <f aca="false">ROUND($BS7*AN7,0)</f>
        <v>#VALUE!</v>
      </c>
      <c r="AT7" s="62" t="e">
        <f aca="false">ROUND($BS7*AO7,0)</f>
        <v>#VALUE!</v>
      </c>
      <c r="AU7" s="62" t="e">
        <f aca="false">ROUND($BS7*AP7,0)</f>
        <v>#VALUE!</v>
      </c>
      <c r="AV7" s="62" t="e">
        <f aca="false">SUM(AR7:AU7)</f>
        <v>#VALUE!</v>
      </c>
      <c r="AW7" s="62" t="e">
        <f aca="false">ROUND(18%*SUM(AM7,AR7),0)</f>
        <v>#VALUE!</v>
      </c>
      <c r="AX7" s="62" t="e">
        <f aca="false">ROUND(18%*SUM(AN7,AS7),0)</f>
        <v>#VALUE!</v>
      </c>
      <c r="AY7" s="62" t="e">
        <f aca="false">ROUND(18%*SUM(AO7,AT7),0)</f>
        <v>#VALUE!</v>
      </c>
      <c r="AZ7" s="62" t="e">
        <f aca="false">ROUND(18%*SUM(AP7,AU7),0)</f>
        <v>#VALUE!</v>
      </c>
      <c r="BA7" s="62" t="e">
        <f aca="false">SUM(AW7:AZ7)</f>
        <v>#VALUE!</v>
      </c>
      <c r="BB7" s="62" t="e">
        <f aca="false">ROUND($BT7*(AH7-AM7),0)</f>
        <v>#VALUE!</v>
      </c>
      <c r="BC7" s="62" t="e">
        <f aca="false">ROUND($BT7*(AI7-AN7),0)</f>
        <v>#VALUE!</v>
      </c>
      <c r="BD7" s="62" t="e">
        <f aca="false">ROUND($BT7*(AJ7-AO7),0)</f>
        <v>#VALUE!</v>
      </c>
      <c r="BE7" s="62" t="e">
        <f aca="false">ROUND($BT7*(AK7-AP7),0)</f>
        <v>#VALUE!</v>
      </c>
      <c r="BF7" s="62" t="e">
        <f aca="false">SUM(BB7:BE7)</f>
        <v>#VALUE!</v>
      </c>
      <c r="BG7" s="62" t="e">
        <f aca="false">ROUND(18%*(AH7-AM7+BB7),0)</f>
        <v>#VALUE!</v>
      </c>
      <c r="BH7" s="62" t="e">
        <f aca="false">ROUND(18%*(AI7-AN7+BC7),0)</f>
        <v>#VALUE!</v>
      </c>
      <c r="BI7" s="62" t="e">
        <f aca="false">ROUND(18%*(AJ7-AO7+BD7),0)</f>
        <v>#VALUE!</v>
      </c>
      <c r="BJ7" s="62" t="e">
        <f aca="false">ROUND(18%*(AK7-AP7+BE7),0)</f>
        <v>#VALUE!</v>
      </c>
      <c r="BK7" s="62" t="e">
        <f aca="false">SUM(BG7:BJ7)</f>
        <v>#VALUE!</v>
      </c>
      <c r="BL7" s="63" t="e">
        <f aca="false">SUM(AL7,AV7,BA7,BF7,BK7)</f>
        <v>#VALUE!</v>
      </c>
      <c r="BM7" s="64" t="n">
        <v>1</v>
      </c>
      <c r="BN7" s="64" t="s">
        <v>160</v>
      </c>
      <c r="BO7" s="65" t="s">
        <v>159</v>
      </c>
      <c r="BP7" s="65" t="s">
        <v>160</v>
      </c>
      <c r="BQ7" s="66" t="e">
        <f aca="false">ROUND((CONCATENATE("15.",BN7,".2010")-CONCATENATE("15.",BM7,".2010"))/2,0)+CONCATENATE("15.",BM7,".2010")</f>
        <v>#VALUE!</v>
      </c>
      <c r="BR7" s="66" t="e">
        <f aca="false">ROUND((CONCATENATE("15.",BP7,".2011")-CONCATENATE("15.",BO7,".2011"))/2,0)+CONCATENATE("15.",BO7,".2011")</f>
        <v>#VALUE!</v>
      </c>
      <c r="BS7" s="67" t="e">
        <f aca="false">ROUND((1+VLOOKUP(BQ7,'Расчет инфляции'!$O$5:$P$369,2,0))*(1+'Расчет инфляции'!$L$16/12*5)-1,4)</f>
        <v>#VALUE!</v>
      </c>
      <c r="BT7" s="67" t="e">
        <f aca="false">ROUND((1+VLOOKUP(BR7,'Расчет инфляции'!$S$5:$T$369,2,0))*(1+'Расчет инфляции'!$L$17)*(1+'Расчет инфляции'!$L$16/12*5)-1,4)</f>
        <v>#VALUE!</v>
      </c>
      <c r="BU7" s="63" t="e">
        <f aca="false">AQ7+AV7+BA7</f>
        <v>#VALUE!</v>
      </c>
      <c r="BV7" s="63" t="e">
        <f aca="false">AL7-AQ7+BF7+BK7</f>
        <v>#VALUE!</v>
      </c>
      <c r="BW7" s="63" t="e">
        <f aca="false">BL7</f>
        <v>#VALUE!</v>
      </c>
      <c r="BX7" s="68" t="e">
        <f aca="false">BL7/BW7-1</f>
        <v>#VALUE!</v>
      </c>
      <c r="BY7" s="63" t="e">
        <f aca="false">BL7-BW7</f>
        <v>#VALUE!</v>
      </c>
      <c r="BZ7" s="69"/>
      <c r="CA7" s="70" t="e">
        <f aca="false">ROUND(BL7/BZ7,0)</f>
        <v>#VALUE!</v>
      </c>
      <c r="CB7" s="70" t="e">
        <f aca="false">ROUND(BW7/BZ7,0)</f>
        <v>#VALUE!</v>
      </c>
      <c r="CC7" s="71"/>
      <c r="CD7" s="72" t="e">
        <f aca="false">K7/$BL7</f>
        <v>#VALUE!</v>
      </c>
      <c r="CE7" s="72" t="e">
        <f aca="false">L7/$BL7</f>
        <v>#VALUE!</v>
      </c>
      <c r="CF7" s="72" t="e">
        <f aca="false">M7/$BL7</f>
        <v>#VALUE!</v>
      </c>
      <c r="CG7" s="72" t="e">
        <f aca="false">N7/$BL7</f>
        <v>#VALUE!</v>
      </c>
      <c r="CH7" s="72" t="e">
        <f aca="false">O7/$BL7</f>
        <v>#VALUE!</v>
      </c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5"/>
      <c r="DG7" s="76" t="e">
        <f aca="false">CR7+DY7+ED7+EK7+ER7+EW7+FC7+FE7</f>
        <v>#N/A</v>
      </c>
      <c r="DH7" s="76" t="n">
        <f aca="false">CT7</f>
        <v>0</v>
      </c>
      <c r="DI7" s="76" t="e">
        <f aca="false">CU7+DW7+EB7+EI7+EQ7</f>
        <v>#N/A</v>
      </c>
      <c r="DJ7" s="76" t="e">
        <f aca="false">CV7+DV7+EA7+EH7+EP7+ET7+EZ7</f>
        <v>#N/A</v>
      </c>
      <c r="DK7" s="76" t="e">
        <f aca="false">CW7+DS7+EE7+EN7+ES7+EY7+FD7</f>
        <v>#N/A</v>
      </c>
      <c r="DL7" s="76" t="e">
        <f aca="false">CY7+EM7</f>
        <v>#N/A</v>
      </c>
      <c r="DM7" s="76" t="e">
        <f aca="false">CZ7+DT7+EF7+EO7+EX7</f>
        <v>#N/A</v>
      </c>
      <c r="DN7" s="76" t="e">
        <f aca="false">DU7+DZ7+EG7</f>
        <v>#N/A</v>
      </c>
      <c r="DO7" s="76" t="e">
        <f aca="false">DA7+EL7</f>
        <v>#N/A</v>
      </c>
      <c r="DP7" s="76" t="e">
        <f aca="false">DX7+EC7+EJ7+EV7+FB7</f>
        <v>#N/A</v>
      </c>
      <c r="DQ7" s="76" t="e">
        <f aca="false">EU7</f>
        <v>#N/A</v>
      </c>
      <c r="DR7" s="76" t="e">
        <f aca="false">FA7</f>
        <v>#N/A</v>
      </c>
      <c r="DS7" s="77" t="e">
        <f aca="false">$CJ7*VLOOKUP($H7,$H$44:$FV$89,116,0)</f>
        <v>#N/A</v>
      </c>
      <c r="DT7" s="77" t="e">
        <f aca="false">$CJ7*VLOOKUP($H7,$H$44:$FV$89,117,0)</f>
        <v>#N/A</v>
      </c>
      <c r="DU7" s="77" t="e">
        <f aca="false">$CJ7*VLOOKUP($H7,$H$44:$FV$89,118,0)</f>
        <v>#N/A</v>
      </c>
      <c r="DV7" s="77" t="e">
        <f aca="false">$CJ7*VLOOKUP($H7,$H$44:$FV$89,119,0)</f>
        <v>#N/A</v>
      </c>
      <c r="DW7" s="77" t="e">
        <f aca="false">$CJ7*VLOOKUP($H7,$H$44:$FV$89,120,0)</f>
        <v>#N/A</v>
      </c>
      <c r="DX7" s="77" t="e">
        <f aca="false">$CJ7*VLOOKUP($H7,$H$44:$FV$89,121,0)</f>
        <v>#N/A</v>
      </c>
      <c r="DY7" s="77" t="e">
        <f aca="false">$CJ7*VLOOKUP($H7,$H$44:$FV$89,122,0)</f>
        <v>#N/A</v>
      </c>
      <c r="DZ7" s="77" t="e">
        <f aca="false">$CK7*VLOOKUP($H7,$H$44:$FV$89,123,0)</f>
        <v>#N/A</v>
      </c>
      <c r="EA7" s="77" t="e">
        <f aca="false">$CK7*VLOOKUP($H7,$H$44:$FV$89,124,0)</f>
        <v>#N/A</v>
      </c>
      <c r="EB7" s="77" t="e">
        <f aca="false">$CK7*VLOOKUP($H7,$H$44:$FV$89,125,0)</f>
        <v>#N/A</v>
      </c>
      <c r="EC7" s="77" t="e">
        <f aca="false">$CK7*VLOOKUP($H7,$H$44:$FV$89,126,0)</f>
        <v>#N/A</v>
      </c>
      <c r="ED7" s="77" t="e">
        <f aca="false">$CK7*VLOOKUP($H7,$H$44:$FV$89,127,0)</f>
        <v>#N/A</v>
      </c>
      <c r="EE7" s="77" t="e">
        <f aca="false">$CL7*VLOOKUP($H7,$H$44:$FV$89,128,0)</f>
        <v>#N/A</v>
      </c>
      <c r="EF7" s="77" t="e">
        <f aca="false">$CL7*VLOOKUP($H7,$H$44:$FV$89,129,0)</f>
        <v>#N/A</v>
      </c>
      <c r="EG7" s="77" t="e">
        <f aca="false">$CL7*VLOOKUP($H7,$H$44:$FV$89,130,0)</f>
        <v>#N/A</v>
      </c>
      <c r="EH7" s="77" t="e">
        <f aca="false">$CL7*VLOOKUP($H7,$H$44:$FV$89,131,0)</f>
        <v>#N/A</v>
      </c>
      <c r="EI7" s="77" t="e">
        <f aca="false">$CL7*VLOOKUP($H7,$H$44:$FV$89,132,0)</f>
        <v>#N/A</v>
      </c>
      <c r="EJ7" s="77" t="e">
        <f aca="false">$CL7*VLOOKUP($H7,$H$44:$FV$89,133,0)</f>
        <v>#N/A</v>
      </c>
      <c r="EK7" s="77" t="e">
        <f aca="false">$CL7*VLOOKUP($H7,$H$44:$FV$89,134,0)</f>
        <v>#N/A</v>
      </c>
      <c r="EL7" s="77" t="e">
        <f aca="false">$CM7*VLOOKUP($H7,$H$44:$FV$89,135,0)</f>
        <v>#N/A</v>
      </c>
      <c r="EM7" s="77" t="e">
        <f aca="false">$CM7*VLOOKUP($H7,$H$44:$FV$89,136,0)</f>
        <v>#N/A</v>
      </c>
      <c r="EN7" s="77" t="e">
        <f aca="false">$CM7*VLOOKUP($H7,$H$44:$FV$89,137,0)</f>
        <v>#N/A</v>
      </c>
      <c r="EO7" s="77" t="e">
        <f aca="false">$CM7*VLOOKUP($H7,$H$44:$FV$89,138,0)</f>
        <v>#N/A</v>
      </c>
      <c r="EP7" s="77" t="e">
        <f aca="false">$CM7*VLOOKUP($H7,$H$44:$FV$89,139,0)</f>
        <v>#N/A</v>
      </c>
      <c r="EQ7" s="77" t="e">
        <f aca="false">$CM7*VLOOKUP($H7,$H$44:$FV$89,140,0)</f>
        <v>#N/A</v>
      </c>
      <c r="ER7" s="77" t="e">
        <f aca="false">$CM7*VLOOKUP($H7,$H$44:$FV$89,141,0)</f>
        <v>#N/A</v>
      </c>
      <c r="ES7" s="77" t="e">
        <f aca="false">$CN7*VLOOKUP($H7,$H$44:$FV$89,142,0)</f>
        <v>#N/A</v>
      </c>
      <c r="ET7" s="77" t="e">
        <f aca="false">$CN7*VLOOKUP($H7,$H$44:$FV$89,143,0)</f>
        <v>#N/A</v>
      </c>
      <c r="EU7" s="77" t="e">
        <f aca="false">$CN7*VLOOKUP($H7,$H$44:$FV$89,144,0)</f>
        <v>#N/A</v>
      </c>
      <c r="EV7" s="77" t="e">
        <f aca="false">$CN7*VLOOKUP($H7,$H$44:$FV$89,145,0)</f>
        <v>#N/A</v>
      </c>
      <c r="EW7" s="77" t="e">
        <f aca="false">$CN7*VLOOKUP($H7,$H$44:$FV$89,146,0)</f>
        <v>#N/A</v>
      </c>
      <c r="EX7" s="77" t="e">
        <f aca="false">$CO7*VLOOKUP($H7,$H$44:$FV$89,147,0)</f>
        <v>#N/A</v>
      </c>
      <c r="EY7" s="77" t="e">
        <f aca="false">$CO7*VLOOKUP($H7,$H$44:$FV$89,148,0)</f>
        <v>#N/A</v>
      </c>
      <c r="EZ7" s="77" t="e">
        <f aca="false">$CO7*VLOOKUP($H7,$H$44:$FV$89,149,0)</f>
        <v>#N/A</v>
      </c>
      <c r="FA7" s="77" t="e">
        <f aca="false">$CO7*VLOOKUP($H7,$H$44:$FV$89,150,0)</f>
        <v>#N/A</v>
      </c>
      <c r="FB7" s="77" t="e">
        <f aca="false">$CO7*VLOOKUP($H7,$H$44:$FV$89,151,0)</f>
        <v>#N/A</v>
      </c>
      <c r="FC7" s="77" t="e">
        <f aca="false">$CO7*VLOOKUP($H7,$H$44:$FV$89,152,0)</f>
        <v>#N/A</v>
      </c>
      <c r="FD7" s="77" t="e">
        <f aca="false">$CP7*VLOOKUP($H7,$H$44:$FV$89,153,0)</f>
        <v>#N/A</v>
      </c>
      <c r="FE7" s="77" t="e">
        <f aca="false">$CP7*VLOOKUP($H7,$H$44:$FV$89,154,0)</f>
        <v>#N/A</v>
      </c>
      <c r="FF7" s="78" t="e">
        <f aca="false">$CQ7*FN7</f>
        <v>#N/A</v>
      </c>
      <c r="FG7" s="78" t="e">
        <f aca="false">$CQ7*FO7</f>
        <v>#N/A</v>
      </c>
      <c r="FH7" s="78" t="e">
        <f aca="false">$CQ7*FP7</f>
        <v>#N/A</v>
      </c>
      <c r="FI7" s="78" t="e">
        <f aca="false">$CQ7*FQ7</f>
        <v>#N/A</v>
      </c>
      <c r="FJ7" s="78" t="e">
        <f aca="false">$DG7*FN7</f>
        <v>#N/A</v>
      </c>
      <c r="FK7" s="78" t="e">
        <f aca="false">$DG7*FO7</f>
        <v>#N/A</v>
      </c>
      <c r="FL7" s="78" t="e">
        <f aca="false">$DG7*FP7</f>
        <v>#N/A</v>
      </c>
      <c r="FM7" s="78" t="e">
        <f aca="false">$DG7*FQ7</f>
        <v>#N/A</v>
      </c>
      <c r="FN7" s="79" t="e">
        <f aca="false">VLOOKUP($H7,$H$44:$FV$89,163,0)</f>
        <v>#N/A</v>
      </c>
      <c r="FO7" s="79" t="e">
        <f aca="false">VLOOKUP($H7,$H$44:$FV$89,164,0)</f>
        <v>#N/A</v>
      </c>
      <c r="FP7" s="79" t="e">
        <f aca="false">VLOOKUP($H7,$H$44:$FV$89,165,0)</f>
        <v>#N/A</v>
      </c>
      <c r="FQ7" s="79" t="e">
        <f aca="false">VLOOKUP($H7,$H$44:$FV$89,166,0)</f>
        <v>#N/A</v>
      </c>
      <c r="FR7" s="80" t="e">
        <f aca="false">SUM(FN7:FQ7)</f>
        <v>#N/A</v>
      </c>
      <c r="FS7" s="81" t="e">
        <f aca="false">$CS7*FU7</f>
        <v>#N/A</v>
      </c>
      <c r="FT7" s="81" t="e">
        <f aca="false">$CS7*FV7</f>
        <v>#N/A</v>
      </c>
      <c r="FU7" s="79" t="e">
        <f aca="false">VLOOKUP($H7,$H$44:$FV$89,170,0)</f>
        <v>#N/A</v>
      </c>
      <c r="FV7" s="79" t="e">
        <f aca="false">VLOOKUP($H7,$H$44:$FV$89,171,0)</f>
        <v>#N/A</v>
      </c>
      <c r="FW7" s="80" t="e">
        <f aca="false">SUM(FU7:FV7)</f>
        <v>#N/A</v>
      </c>
      <c r="FX7" s="82" t="e">
        <f aca="false">VLOOKUP(H7,$H$44:$H$89,1)</f>
        <v>#N/A</v>
      </c>
      <c r="FY7" s="75"/>
      <c r="FZ7" s="83"/>
      <c r="GA7" s="84" t="n">
        <f aca="false">IF(FZ7=0,0,FZ7/BL7-1)</f>
        <v>0</v>
      </c>
      <c r="GB7" s="63" t="n">
        <f aca="false">IF(FZ7=0,0,BL7-FZ7)</f>
        <v>0</v>
      </c>
      <c r="GC7" s="85"/>
      <c r="GE7" s="86"/>
      <c r="GF7" s="86"/>
      <c r="GG7" s="86"/>
      <c r="GH7" s="86" t="n">
        <f aca="false">T7</f>
        <v>0</v>
      </c>
      <c r="GI7" s="87" t="e">
        <f aca="false">ROUND(X7/SUM(Q7:R7,V7:W7),3)=E7</f>
        <v>#DIV/0!</v>
      </c>
      <c r="GJ7" s="88" t="e">
        <f aca="false">ROUND(BU7/BL7,8)*GM7</f>
        <v>#VALUE!</v>
      </c>
      <c r="GK7" s="89" t="n">
        <v>1</v>
      </c>
      <c r="GL7" s="70" t="n">
        <f aca="false">GK7*GM7</f>
        <v>100000</v>
      </c>
      <c r="GM7" s="70" t="n">
        <v>100000</v>
      </c>
      <c r="GN7" s="70" t="e">
        <f aca="false">ROUND(GK7*BL7,0)</f>
        <v>#VALUE!</v>
      </c>
      <c r="GO7" s="70" t="e">
        <f aca="false">GN7=BU7</f>
        <v>#VALUE!</v>
      </c>
    </row>
    <row r="8" s="73" customFormat="true" ht="12.75" hidden="false" customHeight="false" outlineLevel="0" collapsed="false">
      <c r="A8" s="49" t="n">
        <f aca="false">A7+1</f>
        <v>5</v>
      </c>
      <c r="B8" s="50"/>
      <c r="C8" s="51"/>
      <c r="D8" s="52" t="n">
        <f aca="false">1.5%*0.8</f>
        <v>0.012</v>
      </c>
      <c r="E8" s="53" t="n">
        <v>0.01</v>
      </c>
      <c r="F8" s="54"/>
      <c r="G8" s="55"/>
      <c r="H8" s="56"/>
      <c r="I8" s="57"/>
      <c r="J8" s="58"/>
      <c r="K8" s="59"/>
      <c r="L8" s="59"/>
      <c r="M8" s="59"/>
      <c r="N8" s="59"/>
      <c r="O8" s="59"/>
      <c r="P8" s="60" t="n">
        <f aca="false">SUM(K8:O8)</f>
        <v>0</v>
      </c>
      <c r="Q8" s="61" t="n">
        <f aca="false">P8</f>
        <v>0</v>
      </c>
      <c r="R8" s="59"/>
      <c r="S8" s="61"/>
      <c r="T8" s="61"/>
      <c r="U8" s="60" t="n">
        <f aca="false">SUM(Q8:T8)</f>
        <v>0</v>
      </c>
      <c r="V8" s="62" t="n">
        <f aca="false">ROUND($D8*Q8,0)</f>
        <v>0</v>
      </c>
      <c r="W8" s="62" t="n">
        <f aca="false">ROUND($D8*R8,0)</f>
        <v>0</v>
      </c>
      <c r="X8" s="59" t="n">
        <f aca="false">ROUND($E8*SUM(Q8:R8,V8:W8),0)</f>
        <v>0</v>
      </c>
      <c r="Y8" s="62"/>
      <c r="Z8" s="62"/>
      <c r="AA8" s="62"/>
      <c r="AB8" s="62" t="n">
        <f aca="false">ROUND(F8*SUM(U8:W8),0)</f>
        <v>0</v>
      </c>
      <c r="AC8" s="62" t="n">
        <f aca="false">ROUND(AG$1*SUM(Q8,V8,Y8),0)</f>
        <v>0</v>
      </c>
      <c r="AD8" s="62" t="n">
        <f aca="false">ROUND(AG$1*SUM(R8,W8,Z8),0)</f>
        <v>0</v>
      </c>
      <c r="AE8" s="62" t="n">
        <f aca="false">ROUND(AG$1*S8,0)</f>
        <v>0</v>
      </c>
      <c r="AF8" s="62" t="n">
        <f aca="false">ROUND(AG$1*SUM(T8,X8,AA8:AB8),0)</f>
        <v>0</v>
      </c>
      <c r="AG8" s="62" t="n">
        <f aca="false">ROUND(SUM(AC8:AF8),0)</f>
        <v>0</v>
      </c>
      <c r="AH8" s="62" t="n">
        <f aca="false">Q8+V8+Y8+AC8</f>
        <v>0</v>
      </c>
      <c r="AI8" s="62" t="n">
        <f aca="false">R8+W8+Z8+AD8</f>
        <v>0</v>
      </c>
      <c r="AJ8" s="62" t="n">
        <f aca="false">S8+AE8</f>
        <v>0</v>
      </c>
      <c r="AK8" s="62" t="n">
        <f aca="false">T8+X8+AA8+AB8+AF8</f>
        <v>0</v>
      </c>
      <c r="AL8" s="62" t="n">
        <f aca="false">SUM(AH8:AK8)</f>
        <v>0</v>
      </c>
      <c r="AM8" s="62" t="n">
        <f aca="false">IF($G8="да",ROUND(GE8*(1+$AG$1),0),AH8)</f>
        <v>0</v>
      </c>
      <c r="AN8" s="62" t="n">
        <f aca="false">IF($G8="да",ROUND(GF8*(1+$AG$1),0),AI8)</f>
        <v>0</v>
      </c>
      <c r="AO8" s="62" t="n">
        <f aca="false">IF($G8="да",ROUND(GG8*(1+$AG$1),0),AJ8)</f>
        <v>0</v>
      </c>
      <c r="AP8" s="62" t="n">
        <f aca="false">IF($G8="да",ROUND((SUM(GE8:GF8)*IF(GI8=TRUE(),E8,X8/SUM(Q8:R8,V8:W8))+SUM(GE8:GH8)*F8+GH8)*(1+$AG$1),0),AK8)</f>
        <v>0</v>
      </c>
      <c r="AQ8" s="62" t="n">
        <f aca="false">SUM(AM8:AP8)</f>
        <v>0</v>
      </c>
      <c r="AR8" s="62" t="e">
        <f aca="false">ROUND($BS8*AM8,0)</f>
        <v>#VALUE!</v>
      </c>
      <c r="AS8" s="62" t="e">
        <f aca="false">ROUND($BS8*AN8,0)</f>
        <v>#VALUE!</v>
      </c>
      <c r="AT8" s="62" t="e">
        <f aca="false">ROUND($BS8*AO8,0)</f>
        <v>#VALUE!</v>
      </c>
      <c r="AU8" s="62" t="e">
        <f aca="false">ROUND($BS8*AP8,0)</f>
        <v>#VALUE!</v>
      </c>
      <c r="AV8" s="62" t="e">
        <f aca="false">SUM(AR8:AU8)</f>
        <v>#VALUE!</v>
      </c>
      <c r="AW8" s="62" t="e">
        <f aca="false">ROUND(18%*SUM(AM8,AR8),0)</f>
        <v>#VALUE!</v>
      </c>
      <c r="AX8" s="62" t="e">
        <f aca="false">ROUND(18%*SUM(AN8,AS8),0)</f>
        <v>#VALUE!</v>
      </c>
      <c r="AY8" s="62" t="e">
        <f aca="false">ROUND(18%*SUM(AO8,AT8),0)</f>
        <v>#VALUE!</v>
      </c>
      <c r="AZ8" s="62" t="e">
        <f aca="false">ROUND(18%*SUM(AP8,AU8),0)</f>
        <v>#VALUE!</v>
      </c>
      <c r="BA8" s="62" t="e">
        <f aca="false">SUM(AW8:AZ8)</f>
        <v>#VALUE!</v>
      </c>
      <c r="BB8" s="62" t="e">
        <f aca="false">ROUND($BT8*(AH8-AM8),0)</f>
        <v>#VALUE!</v>
      </c>
      <c r="BC8" s="62" t="e">
        <f aca="false">ROUND($BT8*(AI8-AN8),0)</f>
        <v>#VALUE!</v>
      </c>
      <c r="BD8" s="62" t="e">
        <f aca="false">ROUND($BT8*(AJ8-AO8),0)</f>
        <v>#VALUE!</v>
      </c>
      <c r="BE8" s="62" t="e">
        <f aca="false">ROUND($BT8*(AK8-AP8),0)</f>
        <v>#VALUE!</v>
      </c>
      <c r="BF8" s="62" t="e">
        <f aca="false">SUM(BB8:BE8)</f>
        <v>#VALUE!</v>
      </c>
      <c r="BG8" s="62" t="e">
        <f aca="false">ROUND(18%*(AH8-AM8+BB8),0)</f>
        <v>#VALUE!</v>
      </c>
      <c r="BH8" s="62" t="e">
        <f aca="false">ROUND(18%*(AI8-AN8+BC8),0)</f>
        <v>#VALUE!</v>
      </c>
      <c r="BI8" s="62" t="e">
        <f aca="false">ROUND(18%*(AJ8-AO8+BD8),0)</f>
        <v>#VALUE!</v>
      </c>
      <c r="BJ8" s="62" t="e">
        <f aca="false">ROUND(18%*(AK8-AP8+BE8),0)</f>
        <v>#VALUE!</v>
      </c>
      <c r="BK8" s="62" t="e">
        <f aca="false">SUM(BG8:BJ8)</f>
        <v>#VALUE!</v>
      </c>
      <c r="BL8" s="63" t="e">
        <f aca="false">SUM(AL8,AV8,BA8,BF8,BK8)</f>
        <v>#VALUE!</v>
      </c>
      <c r="BM8" s="64" t="n">
        <v>1</v>
      </c>
      <c r="BN8" s="64" t="s">
        <v>160</v>
      </c>
      <c r="BO8" s="65" t="s">
        <v>159</v>
      </c>
      <c r="BP8" s="65" t="s">
        <v>160</v>
      </c>
      <c r="BQ8" s="66" t="e">
        <f aca="false">ROUND((CONCATENATE("15.",BN8,".2010")-CONCATENATE("15.",BM8,".2010"))/2,0)+CONCATENATE("15.",BM8,".2010")</f>
        <v>#VALUE!</v>
      </c>
      <c r="BR8" s="66" t="e">
        <f aca="false">ROUND((CONCATENATE("15.",BP8,".2011")-CONCATENATE("15.",BO8,".2011"))/2,0)+CONCATENATE("15.",BO8,".2011")</f>
        <v>#VALUE!</v>
      </c>
      <c r="BS8" s="67" t="e">
        <f aca="false">ROUND((1+VLOOKUP(BQ8,'Расчет инфляции'!$O$5:$P$369,2,0))*(1+'Расчет инфляции'!$L$16/12*5)-1,4)</f>
        <v>#VALUE!</v>
      </c>
      <c r="BT8" s="67" t="e">
        <f aca="false">ROUND((1+VLOOKUP(BR8,'Расчет инфляции'!$S$5:$T$369,2,0))*(1+'Расчет инфляции'!$L$17)*(1+'Расчет инфляции'!$L$16/12*5)-1,4)</f>
        <v>#VALUE!</v>
      </c>
      <c r="BU8" s="63" t="e">
        <f aca="false">AQ8+AV8+BA8</f>
        <v>#VALUE!</v>
      </c>
      <c r="BV8" s="63" t="e">
        <f aca="false">AL8-AQ8+BF8+BK8</f>
        <v>#VALUE!</v>
      </c>
      <c r="BW8" s="63" t="e">
        <f aca="false">BL8</f>
        <v>#VALUE!</v>
      </c>
      <c r="BX8" s="68" t="e">
        <f aca="false">BL8/BW8-1</f>
        <v>#VALUE!</v>
      </c>
      <c r="BY8" s="63" t="e">
        <f aca="false">BL8-BW8</f>
        <v>#VALUE!</v>
      </c>
      <c r="BZ8" s="69"/>
      <c r="CA8" s="70" t="e">
        <f aca="false">ROUND(BL8/BZ8,0)</f>
        <v>#VALUE!</v>
      </c>
      <c r="CB8" s="70" t="e">
        <f aca="false">ROUND(BW8/BZ8,0)</f>
        <v>#VALUE!</v>
      </c>
      <c r="CC8" s="71"/>
      <c r="CD8" s="72" t="e">
        <f aca="false">K8/$BL8</f>
        <v>#VALUE!</v>
      </c>
      <c r="CE8" s="72" t="e">
        <f aca="false">L8/$BL8</f>
        <v>#VALUE!</v>
      </c>
      <c r="CF8" s="72" t="e">
        <f aca="false">M8/$BL8</f>
        <v>#VALUE!</v>
      </c>
      <c r="CG8" s="72" t="e">
        <f aca="false">N8/$BL8</f>
        <v>#VALUE!</v>
      </c>
      <c r="CH8" s="72" t="e">
        <f aca="false">O8/$BL8</f>
        <v>#VALUE!</v>
      </c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5"/>
      <c r="DG8" s="76" t="e">
        <f aca="false">CR8+DY8+ED8+EK8+ER8+EW8+FC8+FE8</f>
        <v>#N/A</v>
      </c>
      <c r="DH8" s="76" t="n">
        <f aca="false">CT8</f>
        <v>0</v>
      </c>
      <c r="DI8" s="76" t="e">
        <f aca="false">CU8+DW8+EB8+EI8+EQ8</f>
        <v>#N/A</v>
      </c>
      <c r="DJ8" s="76" t="e">
        <f aca="false">CV8+DV8+EA8+EH8+EP8+ET8+EZ8</f>
        <v>#N/A</v>
      </c>
      <c r="DK8" s="76" t="e">
        <f aca="false">CW8+DS8+EE8+EN8+ES8+EY8+FD8</f>
        <v>#N/A</v>
      </c>
      <c r="DL8" s="76" t="e">
        <f aca="false">CY8+EM8</f>
        <v>#N/A</v>
      </c>
      <c r="DM8" s="76" t="e">
        <f aca="false">CZ8+DT8+EF8+EO8+EX8</f>
        <v>#N/A</v>
      </c>
      <c r="DN8" s="76" t="e">
        <f aca="false">DU8+DZ8+EG8</f>
        <v>#N/A</v>
      </c>
      <c r="DO8" s="76" t="e">
        <f aca="false">DA8+EL8</f>
        <v>#N/A</v>
      </c>
      <c r="DP8" s="76" t="e">
        <f aca="false">DX8+EC8+EJ8+EV8+FB8</f>
        <v>#N/A</v>
      </c>
      <c r="DQ8" s="76" t="e">
        <f aca="false">EU8</f>
        <v>#N/A</v>
      </c>
      <c r="DR8" s="76" t="e">
        <f aca="false">FA8</f>
        <v>#N/A</v>
      </c>
      <c r="DS8" s="77" t="e">
        <f aca="false">$CJ8*VLOOKUP($H8,$H$44:$FV$89,116,0)</f>
        <v>#N/A</v>
      </c>
      <c r="DT8" s="77" t="e">
        <f aca="false">$CJ8*VLOOKUP($H8,$H$44:$FV$89,117,0)</f>
        <v>#N/A</v>
      </c>
      <c r="DU8" s="77" t="e">
        <f aca="false">$CJ8*VLOOKUP($H8,$H$44:$FV$89,118,0)</f>
        <v>#N/A</v>
      </c>
      <c r="DV8" s="77" t="e">
        <f aca="false">$CJ8*VLOOKUP($H8,$H$44:$FV$89,119,0)</f>
        <v>#N/A</v>
      </c>
      <c r="DW8" s="77" t="e">
        <f aca="false">$CJ8*VLOOKUP($H8,$H$44:$FV$89,120,0)</f>
        <v>#N/A</v>
      </c>
      <c r="DX8" s="77" t="e">
        <f aca="false">$CJ8*VLOOKUP($H8,$H$44:$FV$89,121,0)</f>
        <v>#N/A</v>
      </c>
      <c r="DY8" s="77" t="e">
        <f aca="false">$CJ8*VLOOKUP($H8,$H$44:$FV$89,122,0)</f>
        <v>#N/A</v>
      </c>
      <c r="DZ8" s="77" t="e">
        <f aca="false">$CK8*VLOOKUP($H8,$H$44:$FV$89,123,0)</f>
        <v>#N/A</v>
      </c>
      <c r="EA8" s="77" t="e">
        <f aca="false">$CK8*VLOOKUP($H8,$H$44:$FV$89,124,0)</f>
        <v>#N/A</v>
      </c>
      <c r="EB8" s="77" t="e">
        <f aca="false">$CK8*VLOOKUP($H8,$H$44:$FV$89,125,0)</f>
        <v>#N/A</v>
      </c>
      <c r="EC8" s="77" t="e">
        <f aca="false">$CK8*VLOOKUP($H8,$H$44:$FV$89,126,0)</f>
        <v>#N/A</v>
      </c>
      <c r="ED8" s="77" t="e">
        <f aca="false">$CK8*VLOOKUP($H8,$H$44:$FV$89,127,0)</f>
        <v>#N/A</v>
      </c>
      <c r="EE8" s="77" t="e">
        <f aca="false">$CL8*VLOOKUP($H8,$H$44:$FV$89,128,0)</f>
        <v>#N/A</v>
      </c>
      <c r="EF8" s="77" t="e">
        <f aca="false">$CL8*VLOOKUP($H8,$H$44:$FV$89,129,0)</f>
        <v>#N/A</v>
      </c>
      <c r="EG8" s="77" t="e">
        <f aca="false">$CL8*VLOOKUP($H8,$H$44:$FV$89,130,0)</f>
        <v>#N/A</v>
      </c>
      <c r="EH8" s="77" t="e">
        <f aca="false">$CL8*VLOOKUP($H8,$H$44:$FV$89,131,0)</f>
        <v>#N/A</v>
      </c>
      <c r="EI8" s="77" t="e">
        <f aca="false">$CL8*VLOOKUP($H8,$H$44:$FV$89,132,0)</f>
        <v>#N/A</v>
      </c>
      <c r="EJ8" s="77" t="e">
        <f aca="false">$CL8*VLOOKUP($H8,$H$44:$FV$89,133,0)</f>
        <v>#N/A</v>
      </c>
      <c r="EK8" s="77" t="e">
        <f aca="false">$CL8*VLOOKUP($H8,$H$44:$FV$89,134,0)</f>
        <v>#N/A</v>
      </c>
      <c r="EL8" s="77" t="e">
        <f aca="false">$CM8*VLOOKUP($H8,$H$44:$FV$89,135,0)</f>
        <v>#N/A</v>
      </c>
      <c r="EM8" s="77" t="e">
        <f aca="false">$CM8*VLOOKUP($H8,$H$44:$FV$89,136,0)</f>
        <v>#N/A</v>
      </c>
      <c r="EN8" s="77" t="e">
        <f aca="false">$CM8*VLOOKUP($H8,$H$44:$FV$89,137,0)</f>
        <v>#N/A</v>
      </c>
      <c r="EO8" s="77" t="e">
        <f aca="false">$CM8*VLOOKUP($H8,$H$44:$FV$89,138,0)</f>
        <v>#N/A</v>
      </c>
      <c r="EP8" s="77" t="e">
        <f aca="false">$CM8*VLOOKUP($H8,$H$44:$FV$89,139,0)</f>
        <v>#N/A</v>
      </c>
      <c r="EQ8" s="77" t="e">
        <f aca="false">$CM8*VLOOKUP($H8,$H$44:$FV$89,140,0)</f>
        <v>#N/A</v>
      </c>
      <c r="ER8" s="77" t="e">
        <f aca="false">$CM8*VLOOKUP($H8,$H$44:$FV$89,141,0)</f>
        <v>#N/A</v>
      </c>
      <c r="ES8" s="77" t="e">
        <f aca="false">$CN8*VLOOKUP($H8,$H$44:$FV$89,142,0)</f>
        <v>#N/A</v>
      </c>
      <c r="ET8" s="77" t="e">
        <f aca="false">$CN8*VLOOKUP($H8,$H$44:$FV$89,143,0)</f>
        <v>#N/A</v>
      </c>
      <c r="EU8" s="77" t="e">
        <f aca="false">$CN8*VLOOKUP($H8,$H$44:$FV$89,144,0)</f>
        <v>#N/A</v>
      </c>
      <c r="EV8" s="77" t="e">
        <f aca="false">$CN8*VLOOKUP($H8,$H$44:$FV$89,145,0)</f>
        <v>#N/A</v>
      </c>
      <c r="EW8" s="77" t="e">
        <f aca="false">$CN8*VLOOKUP($H8,$H$44:$FV$89,146,0)</f>
        <v>#N/A</v>
      </c>
      <c r="EX8" s="77" t="e">
        <f aca="false">$CO8*VLOOKUP($H8,$H$44:$FV$89,147,0)</f>
        <v>#N/A</v>
      </c>
      <c r="EY8" s="77" t="e">
        <f aca="false">$CO8*VLOOKUP($H8,$H$44:$FV$89,148,0)</f>
        <v>#N/A</v>
      </c>
      <c r="EZ8" s="77" t="e">
        <f aca="false">$CO8*VLOOKUP($H8,$H$44:$FV$89,149,0)</f>
        <v>#N/A</v>
      </c>
      <c r="FA8" s="77" t="e">
        <f aca="false">$CO8*VLOOKUP($H8,$H$44:$FV$89,150,0)</f>
        <v>#N/A</v>
      </c>
      <c r="FB8" s="77" t="e">
        <f aca="false">$CO8*VLOOKUP($H8,$H$44:$FV$89,151,0)</f>
        <v>#N/A</v>
      </c>
      <c r="FC8" s="77" t="e">
        <f aca="false">$CO8*VLOOKUP($H8,$H$44:$FV$89,152,0)</f>
        <v>#N/A</v>
      </c>
      <c r="FD8" s="77" t="e">
        <f aca="false">$CP8*VLOOKUP($H8,$H$44:$FV$89,153,0)</f>
        <v>#N/A</v>
      </c>
      <c r="FE8" s="77" t="e">
        <f aca="false">$CP8*VLOOKUP($H8,$H$44:$FV$89,154,0)</f>
        <v>#N/A</v>
      </c>
      <c r="FF8" s="78" t="e">
        <f aca="false">$CQ8*FN8</f>
        <v>#N/A</v>
      </c>
      <c r="FG8" s="78" t="e">
        <f aca="false">$CQ8*FO8</f>
        <v>#N/A</v>
      </c>
      <c r="FH8" s="78" t="e">
        <f aca="false">$CQ8*FP8</f>
        <v>#N/A</v>
      </c>
      <c r="FI8" s="78" t="e">
        <f aca="false">$CQ8*FQ8</f>
        <v>#N/A</v>
      </c>
      <c r="FJ8" s="78" t="e">
        <f aca="false">$DG8*FN8</f>
        <v>#N/A</v>
      </c>
      <c r="FK8" s="78" t="e">
        <f aca="false">$DG8*FO8</f>
        <v>#N/A</v>
      </c>
      <c r="FL8" s="78" t="e">
        <f aca="false">$DG8*FP8</f>
        <v>#N/A</v>
      </c>
      <c r="FM8" s="78" t="e">
        <f aca="false">$DG8*FQ8</f>
        <v>#N/A</v>
      </c>
      <c r="FN8" s="79" t="e">
        <f aca="false">VLOOKUP($H8,$H$44:$FV$89,163,0)</f>
        <v>#N/A</v>
      </c>
      <c r="FO8" s="79" t="e">
        <f aca="false">VLOOKUP($H8,$H$44:$FV$89,164,0)</f>
        <v>#N/A</v>
      </c>
      <c r="FP8" s="79" t="e">
        <f aca="false">VLOOKUP($H8,$H$44:$FV$89,165,0)</f>
        <v>#N/A</v>
      </c>
      <c r="FQ8" s="79" t="e">
        <f aca="false">VLOOKUP($H8,$H$44:$FV$89,166,0)</f>
        <v>#N/A</v>
      </c>
      <c r="FR8" s="80" t="e">
        <f aca="false">SUM(FN8:FQ8)</f>
        <v>#N/A</v>
      </c>
      <c r="FS8" s="81" t="e">
        <f aca="false">$CS8*FU8</f>
        <v>#N/A</v>
      </c>
      <c r="FT8" s="81" t="e">
        <f aca="false">$CS8*FV8</f>
        <v>#N/A</v>
      </c>
      <c r="FU8" s="79" t="e">
        <f aca="false">VLOOKUP($H8,$H$44:$FV$89,170,0)</f>
        <v>#N/A</v>
      </c>
      <c r="FV8" s="79" t="e">
        <f aca="false">VLOOKUP($H8,$H$44:$FV$89,171,0)</f>
        <v>#N/A</v>
      </c>
      <c r="FW8" s="80" t="e">
        <f aca="false">SUM(FU8:FV8)</f>
        <v>#N/A</v>
      </c>
      <c r="FX8" s="82" t="e">
        <f aca="false">VLOOKUP(H8,$H$44:$H$89,1)</f>
        <v>#N/A</v>
      </c>
      <c r="FY8" s="75"/>
      <c r="FZ8" s="83"/>
      <c r="GA8" s="84" t="n">
        <f aca="false">IF(FZ8=0,0,FZ8/BL8-1)</f>
        <v>0</v>
      </c>
      <c r="GB8" s="63" t="n">
        <f aca="false">IF(FZ8=0,0,BL8-FZ8)</f>
        <v>0</v>
      </c>
      <c r="GC8" s="85"/>
      <c r="GE8" s="86"/>
      <c r="GF8" s="86"/>
      <c r="GG8" s="86"/>
      <c r="GH8" s="86" t="n">
        <f aca="false">T8</f>
        <v>0</v>
      </c>
      <c r="GI8" s="87" t="e">
        <f aca="false">ROUND(X8/SUM(Q8:R8,V8:W8),3)=E8</f>
        <v>#DIV/0!</v>
      </c>
      <c r="GJ8" s="88" t="e">
        <f aca="false">ROUND(BU8/BL8,8)*GM8</f>
        <v>#VALUE!</v>
      </c>
      <c r="GK8" s="89" t="n">
        <v>1</v>
      </c>
      <c r="GL8" s="70" t="n">
        <f aca="false">GK8*GM8</f>
        <v>100000</v>
      </c>
      <c r="GM8" s="70" t="n">
        <v>100000</v>
      </c>
      <c r="GN8" s="70" t="e">
        <f aca="false">ROUND(GK8*BL8,0)</f>
        <v>#VALUE!</v>
      </c>
      <c r="GO8" s="70" t="e">
        <f aca="false">GN8=BU8</f>
        <v>#VALUE!</v>
      </c>
    </row>
    <row r="9" s="73" customFormat="true" ht="12.75" hidden="false" customHeight="false" outlineLevel="0" collapsed="false">
      <c r="A9" s="49" t="n">
        <f aca="false">A8+1</f>
        <v>6</v>
      </c>
      <c r="B9" s="50"/>
      <c r="C9" s="51"/>
      <c r="D9" s="52" t="n">
        <f aca="false">1.5%*0.8</f>
        <v>0.012</v>
      </c>
      <c r="E9" s="53" t="n">
        <v>0.01</v>
      </c>
      <c r="F9" s="54"/>
      <c r="G9" s="55"/>
      <c r="H9" s="56"/>
      <c r="I9" s="57"/>
      <c r="J9" s="58"/>
      <c r="K9" s="59"/>
      <c r="L9" s="59"/>
      <c r="M9" s="59"/>
      <c r="N9" s="59"/>
      <c r="O9" s="59"/>
      <c r="P9" s="60" t="n">
        <f aca="false">SUM(K9:O9)</f>
        <v>0</v>
      </c>
      <c r="Q9" s="61" t="n">
        <f aca="false">P9</f>
        <v>0</v>
      </c>
      <c r="R9" s="59"/>
      <c r="S9" s="61"/>
      <c r="T9" s="61"/>
      <c r="U9" s="60" t="n">
        <f aca="false">SUM(Q9:T9)</f>
        <v>0</v>
      </c>
      <c r="V9" s="62" t="n">
        <f aca="false">ROUND($D9*Q9,0)</f>
        <v>0</v>
      </c>
      <c r="W9" s="62" t="n">
        <f aca="false">ROUND($D9*R9,0)</f>
        <v>0</v>
      </c>
      <c r="X9" s="59" t="n">
        <f aca="false">ROUND($E9*SUM(Q9:R9,V9:W9),0)</f>
        <v>0</v>
      </c>
      <c r="Y9" s="62"/>
      <c r="Z9" s="62"/>
      <c r="AA9" s="62"/>
      <c r="AB9" s="62" t="n">
        <f aca="false">ROUND(F9*SUM(U9:W9),0)</f>
        <v>0</v>
      </c>
      <c r="AC9" s="62" t="n">
        <f aca="false">ROUND(AG$1*SUM(Q9,V9,Y9),0)</f>
        <v>0</v>
      </c>
      <c r="AD9" s="62" t="n">
        <f aca="false">ROUND(AG$1*SUM(R9,W9,Z9),0)</f>
        <v>0</v>
      </c>
      <c r="AE9" s="62" t="n">
        <f aca="false">ROUND(AG$1*S9,0)</f>
        <v>0</v>
      </c>
      <c r="AF9" s="62" t="n">
        <f aca="false">ROUND(AG$1*SUM(T9,X9,AA9:AB9),0)</f>
        <v>0</v>
      </c>
      <c r="AG9" s="62" t="n">
        <f aca="false">ROUND(SUM(AC9:AF9),0)</f>
        <v>0</v>
      </c>
      <c r="AH9" s="62" t="n">
        <f aca="false">Q9+V9+Y9+AC9</f>
        <v>0</v>
      </c>
      <c r="AI9" s="62" t="n">
        <f aca="false">R9+W9+Z9+AD9</f>
        <v>0</v>
      </c>
      <c r="AJ9" s="62" t="n">
        <f aca="false">S9+AE9</f>
        <v>0</v>
      </c>
      <c r="AK9" s="62" t="n">
        <f aca="false">T9+X9+AA9+AB9+AF9</f>
        <v>0</v>
      </c>
      <c r="AL9" s="62" t="n">
        <f aca="false">SUM(AH9:AK9)</f>
        <v>0</v>
      </c>
      <c r="AM9" s="62" t="n">
        <f aca="false">IF($G9="да",ROUND(GE9*(1+$AG$1),0),AH9)</f>
        <v>0</v>
      </c>
      <c r="AN9" s="62" t="n">
        <f aca="false">IF($G9="да",ROUND(GF9*(1+$AG$1),0),AI9)</f>
        <v>0</v>
      </c>
      <c r="AO9" s="62" t="n">
        <f aca="false">IF($G9="да",ROUND(GG9*(1+$AG$1),0),AJ9)</f>
        <v>0</v>
      </c>
      <c r="AP9" s="62" t="n">
        <f aca="false">IF($G9="да",ROUND((SUM(GE9:GF9)*IF(GI9=TRUE(),E9,X9/SUM(Q9:R9,V9:W9))+SUM(GE9:GH9)*F9+GH9)*(1+$AG$1),0),AK9)</f>
        <v>0</v>
      </c>
      <c r="AQ9" s="62" t="n">
        <f aca="false">SUM(AM9:AP9)</f>
        <v>0</v>
      </c>
      <c r="AR9" s="62" t="e">
        <f aca="false">ROUND($BS9*AM9,0)</f>
        <v>#VALUE!</v>
      </c>
      <c r="AS9" s="62" t="e">
        <f aca="false">ROUND($BS9*AN9,0)</f>
        <v>#VALUE!</v>
      </c>
      <c r="AT9" s="62" t="e">
        <f aca="false">ROUND($BS9*AO9,0)</f>
        <v>#VALUE!</v>
      </c>
      <c r="AU9" s="62" t="e">
        <f aca="false">ROUND($BS9*AP9,0)</f>
        <v>#VALUE!</v>
      </c>
      <c r="AV9" s="62" t="e">
        <f aca="false">SUM(AR9:AU9)</f>
        <v>#VALUE!</v>
      </c>
      <c r="AW9" s="62" t="e">
        <f aca="false">ROUND(18%*SUM(AM9,AR9),0)</f>
        <v>#VALUE!</v>
      </c>
      <c r="AX9" s="62" t="e">
        <f aca="false">ROUND(18%*SUM(AN9,AS9),0)</f>
        <v>#VALUE!</v>
      </c>
      <c r="AY9" s="62" t="e">
        <f aca="false">ROUND(18%*SUM(AO9,AT9),0)</f>
        <v>#VALUE!</v>
      </c>
      <c r="AZ9" s="62" t="e">
        <f aca="false">ROUND(18%*SUM(AP9,AU9),0)</f>
        <v>#VALUE!</v>
      </c>
      <c r="BA9" s="62" t="e">
        <f aca="false">SUM(AW9:AZ9)</f>
        <v>#VALUE!</v>
      </c>
      <c r="BB9" s="62" t="e">
        <f aca="false">ROUND($BT9*(AH9-AM9),0)</f>
        <v>#VALUE!</v>
      </c>
      <c r="BC9" s="62" t="e">
        <f aca="false">ROUND($BT9*(AI9-AN9),0)</f>
        <v>#VALUE!</v>
      </c>
      <c r="BD9" s="62" t="e">
        <f aca="false">ROUND($BT9*(AJ9-AO9),0)</f>
        <v>#VALUE!</v>
      </c>
      <c r="BE9" s="62" t="e">
        <f aca="false">ROUND($BT9*(AK9-AP9),0)</f>
        <v>#VALUE!</v>
      </c>
      <c r="BF9" s="62" t="e">
        <f aca="false">SUM(BB9:BE9)</f>
        <v>#VALUE!</v>
      </c>
      <c r="BG9" s="62" t="e">
        <f aca="false">ROUND(18%*(AH9-AM9+BB9),0)</f>
        <v>#VALUE!</v>
      </c>
      <c r="BH9" s="62" t="e">
        <f aca="false">ROUND(18%*(AI9-AN9+BC9),0)</f>
        <v>#VALUE!</v>
      </c>
      <c r="BI9" s="62" t="e">
        <f aca="false">ROUND(18%*(AJ9-AO9+BD9),0)</f>
        <v>#VALUE!</v>
      </c>
      <c r="BJ9" s="62" t="e">
        <f aca="false">ROUND(18%*(AK9-AP9+BE9),0)</f>
        <v>#VALUE!</v>
      </c>
      <c r="BK9" s="62" t="e">
        <f aca="false">SUM(BG9:BJ9)</f>
        <v>#VALUE!</v>
      </c>
      <c r="BL9" s="63" t="e">
        <f aca="false">SUM(AL9,AV9,BA9,BF9,BK9)</f>
        <v>#VALUE!</v>
      </c>
      <c r="BM9" s="64" t="n">
        <v>1</v>
      </c>
      <c r="BN9" s="64" t="s">
        <v>160</v>
      </c>
      <c r="BO9" s="65" t="s">
        <v>159</v>
      </c>
      <c r="BP9" s="65" t="s">
        <v>160</v>
      </c>
      <c r="BQ9" s="66" t="e">
        <f aca="false">ROUND((CONCATENATE("15.",BN9,".2010")-CONCATENATE("15.",BM9,".2010"))/2,0)+CONCATENATE("15.",BM9,".2010")</f>
        <v>#VALUE!</v>
      </c>
      <c r="BR9" s="66" t="e">
        <f aca="false">ROUND((CONCATENATE("15.",BP9,".2011")-CONCATENATE("15.",BO9,".2011"))/2,0)+CONCATENATE("15.",BO9,".2011")</f>
        <v>#VALUE!</v>
      </c>
      <c r="BS9" s="67" t="e">
        <f aca="false">ROUND((1+VLOOKUP(BQ9,'Расчет инфляции'!$O$5:$P$369,2,0))*(1+'Расчет инфляции'!$L$16/12*5)-1,4)</f>
        <v>#VALUE!</v>
      </c>
      <c r="BT9" s="67" t="e">
        <f aca="false">ROUND((1+VLOOKUP(BR9,'Расчет инфляции'!$S$5:$T$369,2,0))*(1+'Расчет инфляции'!$L$17)*(1+'Расчет инфляции'!$L$16/12*5)-1,4)</f>
        <v>#VALUE!</v>
      </c>
      <c r="BU9" s="63" t="e">
        <f aca="false">AQ9+AV9+BA9</f>
        <v>#VALUE!</v>
      </c>
      <c r="BV9" s="63" t="e">
        <f aca="false">AL9-AQ9+BF9+BK9</f>
        <v>#VALUE!</v>
      </c>
      <c r="BW9" s="63" t="e">
        <f aca="false">BL9</f>
        <v>#VALUE!</v>
      </c>
      <c r="BX9" s="68" t="e">
        <f aca="false">BL9/BW9-1</f>
        <v>#VALUE!</v>
      </c>
      <c r="BY9" s="63" t="e">
        <f aca="false">BL9-BW9</f>
        <v>#VALUE!</v>
      </c>
      <c r="BZ9" s="69"/>
      <c r="CA9" s="70" t="e">
        <f aca="false">ROUND(BL9/BZ9,0)</f>
        <v>#VALUE!</v>
      </c>
      <c r="CB9" s="70" t="e">
        <f aca="false">ROUND(BW9/BZ9,0)</f>
        <v>#VALUE!</v>
      </c>
      <c r="CC9" s="71"/>
      <c r="CD9" s="72" t="e">
        <f aca="false">K9/$BL9</f>
        <v>#VALUE!</v>
      </c>
      <c r="CE9" s="72" t="e">
        <f aca="false">L9/$BL9</f>
        <v>#VALUE!</v>
      </c>
      <c r="CF9" s="72" t="e">
        <f aca="false">M9/$BL9</f>
        <v>#VALUE!</v>
      </c>
      <c r="CG9" s="72" t="e">
        <f aca="false">N9/$BL9</f>
        <v>#VALUE!</v>
      </c>
      <c r="CH9" s="72" t="e">
        <f aca="false">O9/$BL9</f>
        <v>#VALUE!</v>
      </c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5"/>
      <c r="DG9" s="76" t="e">
        <f aca="false">CR9+DY9+ED9+EK9+ER9+EW9+FC9+FE9</f>
        <v>#N/A</v>
      </c>
      <c r="DH9" s="76" t="n">
        <f aca="false">CT9</f>
        <v>0</v>
      </c>
      <c r="DI9" s="76" t="e">
        <f aca="false">CU9+DW9+EB9+EI9+EQ9</f>
        <v>#N/A</v>
      </c>
      <c r="DJ9" s="76" t="e">
        <f aca="false">CV9+DV9+EA9+EH9+EP9+ET9+EZ9</f>
        <v>#N/A</v>
      </c>
      <c r="DK9" s="76" t="e">
        <f aca="false">CW9+DS9+EE9+EN9+ES9+EY9+FD9</f>
        <v>#N/A</v>
      </c>
      <c r="DL9" s="76" t="e">
        <f aca="false">CY9+EM9</f>
        <v>#N/A</v>
      </c>
      <c r="DM9" s="76" t="e">
        <f aca="false">CZ9+DT9+EF9+EO9+EX9</f>
        <v>#N/A</v>
      </c>
      <c r="DN9" s="76" t="e">
        <f aca="false">DU9+DZ9+EG9</f>
        <v>#N/A</v>
      </c>
      <c r="DO9" s="76" t="e">
        <f aca="false">DA9+EL9</f>
        <v>#N/A</v>
      </c>
      <c r="DP9" s="76" t="e">
        <f aca="false">DX9+EC9+EJ9+EV9+FB9</f>
        <v>#N/A</v>
      </c>
      <c r="DQ9" s="76" t="e">
        <f aca="false">EU9</f>
        <v>#N/A</v>
      </c>
      <c r="DR9" s="76" t="e">
        <f aca="false">FA9</f>
        <v>#N/A</v>
      </c>
      <c r="DS9" s="77" t="e">
        <f aca="false">$CJ9*VLOOKUP($H9,$H$44:$FV$89,116,0)</f>
        <v>#N/A</v>
      </c>
      <c r="DT9" s="77" t="e">
        <f aca="false">$CJ9*VLOOKUP($H9,$H$44:$FV$89,117,0)</f>
        <v>#N/A</v>
      </c>
      <c r="DU9" s="77" t="e">
        <f aca="false">$CJ9*VLOOKUP($H9,$H$44:$FV$89,118,0)</f>
        <v>#N/A</v>
      </c>
      <c r="DV9" s="77" t="e">
        <f aca="false">$CJ9*VLOOKUP($H9,$H$44:$FV$89,119,0)</f>
        <v>#N/A</v>
      </c>
      <c r="DW9" s="77" t="e">
        <f aca="false">$CJ9*VLOOKUP($H9,$H$44:$FV$89,120,0)</f>
        <v>#N/A</v>
      </c>
      <c r="DX9" s="77" t="e">
        <f aca="false">$CJ9*VLOOKUP($H9,$H$44:$FV$89,121,0)</f>
        <v>#N/A</v>
      </c>
      <c r="DY9" s="77" t="e">
        <f aca="false">$CJ9*VLOOKUP($H9,$H$44:$FV$89,122,0)</f>
        <v>#N/A</v>
      </c>
      <c r="DZ9" s="77" t="e">
        <f aca="false">$CK9*VLOOKUP($H9,$H$44:$FV$89,123,0)</f>
        <v>#N/A</v>
      </c>
      <c r="EA9" s="77" t="e">
        <f aca="false">$CK9*VLOOKUP($H9,$H$44:$FV$89,124,0)</f>
        <v>#N/A</v>
      </c>
      <c r="EB9" s="77" t="e">
        <f aca="false">$CK9*VLOOKUP($H9,$H$44:$FV$89,125,0)</f>
        <v>#N/A</v>
      </c>
      <c r="EC9" s="77" t="e">
        <f aca="false">$CK9*VLOOKUP($H9,$H$44:$FV$89,126,0)</f>
        <v>#N/A</v>
      </c>
      <c r="ED9" s="77" t="e">
        <f aca="false">$CK9*VLOOKUP($H9,$H$44:$FV$89,127,0)</f>
        <v>#N/A</v>
      </c>
      <c r="EE9" s="77" t="e">
        <f aca="false">$CL9*VLOOKUP($H9,$H$44:$FV$89,128,0)</f>
        <v>#N/A</v>
      </c>
      <c r="EF9" s="77" t="e">
        <f aca="false">$CL9*VLOOKUP($H9,$H$44:$FV$89,129,0)</f>
        <v>#N/A</v>
      </c>
      <c r="EG9" s="77" t="e">
        <f aca="false">$CL9*VLOOKUP($H9,$H$44:$FV$89,130,0)</f>
        <v>#N/A</v>
      </c>
      <c r="EH9" s="77" t="e">
        <f aca="false">$CL9*VLOOKUP($H9,$H$44:$FV$89,131,0)</f>
        <v>#N/A</v>
      </c>
      <c r="EI9" s="77" t="e">
        <f aca="false">$CL9*VLOOKUP($H9,$H$44:$FV$89,132,0)</f>
        <v>#N/A</v>
      </c>
      <c r="EJ9" s="77" t="e">
        <f aca="false">$CL9*VLOOKUP($H9,$H$44:$FV$89,133,0)</f>
        <v>#N/A</v>
      </c>
      <c r="EK9" s="77" t="e">
        <f aca="false">$CL9*VLOOKUP($H9,$H$44:$FV$89,134,0)</f>
        <v>#N/A</v>
      </c>
      <c r="EL9" s="77" t="e">
        <f aca="false">$CM9*VLOOKUP($H9,$H$44:$FV$89,135,0)</f>
        <v>#N/A</v>
      </c>
      <c r="EM9" s="77" t="e">
        <f aca="false">$CM9*VLOOKUP($H9,$H$44:$FV$89,136,0)</f>
        <v>#N/A</v>
      </c>
      <c r="EN9" s="77" t="e">
        <f aca="false">$CM9*VLOOKUP($H9,$H$44:$FV$89,137,0)</f>
        <v>#N/A</v>
      </c>
      <c r="EO9" s="77" t="e">
        <f aca="false">$CM9*VLOOKUP($H9,$H$44:$FV$89,138,0)</f>
        <v>#N/A</v>
      </c>
      <c r="EP9" s="77" t="e">
        <f aca="false">$CM9*VLOOKUP($H9,$H$44:$FV$89,139,0)</f>
        <v>#N/A</v>
      </c>
      <c r="EQ9" s="77" t="e">
        <f aca="false">$CM9*VLOOKUP($H9,$H$44:$FV$89,140,0)</f>
        <v>#N/A</v>
      </c>
      <c r="ER9" s="77" t="e">
        <f aca="false">$CM9*VLOOKUP($H9,$H$44:$FV$89,141,0)</f>
        <v>#N/A</v>
      </c>
      <c r="ES9" s="77" t="e">
        <f aca="false">$CN9*VLOOKUP($H9,$H$44:$FV$89,142,0)</f>
        <v>#N/A</v>
      </c>
      <c r="ET9" s="77" t="e">
        <f aca="false">$CN9*VLOOKUP($H9,$H$44:$FV$89,143,0)</f>
        <v>#N/A</v>
      </c>
      <c r="EU9" s="77" t="e">
        <f aca="false">$CN9*VLOOKUP($H9,$H$44:$FV$89,144,0)</f>
        <v>#N/A</v>
      </c>
      <c r="EV9" s="77" t="e">
        <f aca="false">$CN9*VLOOKUP($H9,$H$44:$FV$89,145,0)</f>
        <v>#N/A</v>
      </c>
      <c r="EW9" s="77" t="e">
        <f aca="false">$CN9*VLOOKUP($H9,$H$44:$FV$89,146,0)</f>
        <v>#N/A</v>
      </c>
      <c r="EX9" s="77" t="e">
        <f aca="false">$CO9*VLOOKUP($H9,$H$44:$FV$89,147,0)</f>
        <v>#N/A</v>
      </c>
      <c r="EY9" s="77" t="e">
        <f aca="false">$CO9*VLOOKUP($H9,$H$44:$FV$89,148,0)</f>
        <v>#N/A</v>
      </c>
      <c r="EZ9" s="77" t="e">
        <f aca="false">$CO9*VLOOKUP($H9,$H$44:$FV$89,149,0)</f>
        <v>#N/A</v>
      </c>
      <c r="FA9" s="77" t="e">
        <f aca="false">$CO9*VLOOKUP($H9,$H$44:$FV$89,150,0)</f>
        <v>#N/A</v>
      </c>
      <c r="FB9" s="77" t="e">
        <f aca="false">$CO9*VLOOKUP($H9,$H$44:$FV$89,151,0)</f>
        <v>#N/A</v>
      </c>
      <c r="FC9" s="77" t="e">
        <f aca="false">$CO9*VLOOKUP($H9,$H$44:$FV$89,152,0)</f>
        <v>#N/A</v>
      </c>
      <c r="FD9" s="77" t="e">
        <f aca="false">$CP9*VLOOKUP($H9,$H$44:$FV$89,153,0)</f>
        <v>#N/A</v>
      </c>
      <c r="FE9" s="77" t="e">
        <f aca="false">$CP9*VLOOKUP($H9,$H$44:$FV$89,154,0)</f>
        <v>#N/A</v>
      </c>
      <c r="FF9" s="78" t="e">
        <f aca="false">$CQ9*FN9</f>
        <v>#N/A</v>
      </c>
      <c r="FG9" s="78" t="e">
        <f aca="false">$CQ9*FO9</f>
        <v>#N/A</v>
      </c>
      <c r="FH9" s="78" t="e">
        <f aca="false">$CQ9*FP9</f>
        <v>#N/A</v>
      </c>
      <c r="FI9" s="78" t="e">
        <f aca="false">$CQ9*FQ9</f>
        <v>#N/A</v>
      </c>
      <c r="FJ9" s="78" t="e">
        <f aca="false">$DG9*FN9</f>
        <v>#N/A</v>
      </c>
      <c r="FK9" s="78" t="e">
        <f aca="false">$DG9*FO9</f>
        <v>#N/A</v>
      </c>
      <c r="FL9" s="78" t="e">
        <f aca="false">$DG9*FP9</f>
        <v>#N/A</v>
      </c>
      <c r="FM9" s="78" t="e">
        <f aca="false">$DG9*FQ9</f>
        <v>#N/A</v>
      </c>
      <c r="FN9" s="79" t="e">
        <f aca="false">VLOOKUP($H9,$H$44:$FV$89,163,0)</f>
        <v>#N/A</v>
      </c>
      <c r="FO9" s="79" t="e">
        <f aca="false">VLOOKUP($H9,$H$44:$FV$89,164,0)</f>
        <v>#N/A</v>
      </c>
      <c r="FP9" s="79" t="e">
        <f aca="false">VLOOKUP($H9,$H$44:$FV$89,165,0)</f>
        <v>#N/A</v>
      </c>
      <c r="FQ9" s="79" t="e">
        <f aca="false">VLOOKUP($H9,$H$44:$FV$89,166,0)</f>
        <v>#N/A</v>
      </c>
      <c r="FR9" s="80" t="e">
        <f aca="false">SUM(FN9:FQ9)</f>
        <v>#N/A</v>
      </c>
      <c r="FS9" s="81" t="e">
        <f aca="false">$CS9*FU9</f>
        <v>#N/A</v>
      </c>
      <c r="FT9" s="81" t="e">
        <f aca="false">$CS9*FV9</f>
        <v>#N/A</v>
      </c>
      <c r="FU9" s="79" t="e">
        <f aca="false">VLOOKUP($H9,$H$44:$FV$89,170,0)</f>
        <v>#N/A</v>
      </c>
      <c r="FV9" s="79" t="e">
        <f aca="false">VLOOKUP($H9,$H$44:$FV$89,171,0)</f>
        <v>#N/A</v>
      </c>
      <c r="FW9" s="80" t="e">
        <f aca="false">SUM(FU9:FV9)</f>
        <v>#N/A</v>
      </c>
      <c r="FX9" s="82" t="e">
        <f aca="false">VLOOKUP(H9,$H$44:$H$89,1)</f>
        <v>#N/A</v>
      </c>
      <c r="FY9" s="75"/>
      <c r="FZ9" s="83"/>
      <c r="GA9" s="84" t="n">
        <f aca="false">IF(FZ9=0,0,FZ9/BL9-1)</f>
        <v>0</v>
      </c>
      <c r="GB9" s="63" t="n">
        <f aca="false">IF(FZ9=0,0,BL9-FZ9)</f>
        <v>0</v>
      </c>
      <c r="GC9" s="85"/>
      <c r="GE9" s="86"/>
      <c r="GF9" s="86"/>
      <c r="GG9" s="86"/>
      <c r="GH9" s="86" t="n">
        <f aca="false">T9</f>
        <v>0</v>
      </c>
      <c r="GI9" s="87" t="e">
        <f aca="false">ROUND(X9/SUM(Q9:R9,V9:W9),3)=E9</f>
        <v>#DIV/0!</v>
      </c>
      <c r="GJ9" s="88" t="e">
        <f aca="false">ROUND(BU9/BL9,8)*GM9</f>
        <v>#VALUE!</v>
      </c>
      <c r="GK9" s="89" t="n">
        <v>1</v>
      </c>
      <c r="GL9" s="70" t="n">
        <f aca="false">GK9*GM9</f>
        <v>100000</v>
      </c>
      <c r="GM9" s="70" t="n">
        <v>100000</v>
      </c>
      <c r="GN9" s="70" t="e">
        <f aca="false">ROUND(GK9*BL9,0)</f>
        <v>#VALUE!</v>
      </c>
      <c r="GO9" s="70" t="e">
        <f aca="false">GN9=BU9</f>
        <v>#VALUE!</v>
      </c>
    </row>
    <row r="10" s="73" customFormat="true" ht="12.75" hidden="false" customHeight="false" outlineLevel="0" collapsed="false">
      <c r="A10" s="49" t="n">
        <f aca="false">A9+1</f>
        <v>7</v>
      </c>
      <c r="B10" s="50"/>
      <c r="C10" s="51"/>
      <c r="D10" s="52" t="n">
        <f aca="false">1.5%*0.8</f>
        <v>0.012</v>
      </c>
      <c r="E10" s="53" t="n">
        <v>0.01</v>
      </c>
      <c r="F10" s="54"/>
      <c r="G10" s="55"/>
      <c r="H10" s="56"/>
      <c r="I10" s="57"/>
      <c r="J10" s="58"/>
      <c r="K10" s="59"/>
      <c r="L10" s="59"/>
      <c r="M10" s="59"/>
      <c r="N10" s="59"/>
      <c r="O10" s="59"/>
      <c r="P10" s="60" t="n">
        <f aca="false">SUM(K10:O10)</f>
        <v>0</v>
      </c>
      <c r="Q10" s="61" t="n">
        <f aca="false">P10</f>
        <v>0</v>
      </c>
      <c r="R10" s="59"/>
      <c r="S10" s="61"/>
      <c r="T10" s="61"/>
      <c r="U10" s="60" t="n">
        <f aca="false">SUM(Q10:T10)</f>
        <v>0</v>
      </c>
      <c r="V10" s="62" t="n">
        <f aca="false">ROUND($D10*Q10,0)</f>
        <v>0</v>
      </c>
      <c r="W10" s="62" t="n">
        <f aca="false">ROUND($D10*R10,0)</f>
        <v>0</v>
      </c>
      <c r="X10" s="59" t="n">
        <f aca="false">ROUND($E10*SUM(Q10:R10,V10:W10),0)</f>
        <v>0</v>
      </c>
      <c r="Y10" s="62"/>
      <c r="Z10" s="62"/>
      <c r="AA10" s="62"/>
      <c r="AB10" s="62" t="n">
        <f aca="false">ROUND(F10*SUM(U10:W10),0)</f>
        <v>0</v>
      </c>
      <c r="AC10" s="62" t="n">
        <f aca="false">ROUND(AG$1*SUM(Q10,V10,Y10),0)</f>
        <v>0</v>
      </c>
      <c r="AD10" s="62" t="n">
        <f aca="false">ROUND(AG$1*SUM(R10,W10,Z10),0)</f>
        <v>0</v>
      </c>
      <c r="AE10" s="62" t="n">
        <f aca="false">ROUND(AG$1*S10,0)</f>
        <v>0</v>
      </c>
      <c r="AF10" s="62" t="n">
        <f aca="false">ROUND(AG$1*SUM(T10,X10,AA10:AB10),0)</f>
        <v>0</v>
      </c>
      <c r="AG10" s="62" t="n">
        <f aca="false">ROUND(SUM(AC10:AF10),0)</f>
        <v>0</v>
      </c>
      <c r="AH10" s="62" t="n">
        <f aca="false">Q10+V10+Y10+AC10</f>
        <v>0</v>
      </c>
      <c r="AI10" s="62" t="n">
        <f aca="false">R10+W10+Z10+AD10</f>
        <v>0</v>
      </c>
      <c r="AJ10" s="62" t="n">
        <f aca="false">S10+AE10</f>
        <v>0</v>
      </c>
      <c r="AK10" s="62" t="n">
        <f aca="false">T10+X10+AA10+AB10+AF10</f>
        <v>0</v>
      </c>
      <c r="AL10" s="62" t="n">
        <f aca="false">SUM(AH10:AK10)</f>
        <v>0</v>
      </c>
      <c r="AM10" s="62" t="n">
        <f aca="false">IF($G10="да",ROUND(GE10*(1+$AG$1),0),AH10)</f>
        <v>0</v>
      </c>
      <c r="AN10" s="62" t="n">
        <f aca="false">IF($G10="да",ROUND(GF10*(1+$AG$1),0),AI10)</f>
        <v>0</v>
      </c>
      <c r="AO10" s="62" t="n">
        <f aca="false">IF($G10="да",ROUND(GG10*(1+$AG$1),0),AJ10)</f>
        <v>0</v>
      </c>
      <c r="AP10" s="62" t="n">
        <f aca="false">IF($G10="да",ROUND((SUM(GE10:GF10)*IF(GI10=TRUE(),E10,X10/SUM(Q10:R10,V10:W10))+SUM(GE10:GH10)*F10+GH10)*(1+$AG$1),0),AK10)</f>
        <v>0</v>
      </c>
      <c r="AQ10" s="62" t="n">
        <f aca="false">SUM(AM10:AP10)</f>
        <v>0</v>
      </c>
      <c r="AR10" s="62" t="e">
        <f aca="false">ROUND($BS10*AM10,0)</f>
        <v>#VALUE!</v>
      </c>
      <c r="AS10" s="62" t="e">
        <f aca="false">ROUND($BS10*AN10,0)</f>
        <v>#VALUE!</v>
      </c>
      <c r="AT10" s="62" t="e">
        <f aca="false">ROUND($BS10*AO10,0)</f>
        <v>#VALUE!</v>
      </c>
      <c r="AU10" s="62" t="e">
        <f aca="false">ROUND($BS10*AP10,0)</f>
        <v>#VALUE!</v>
      </c>
      <c r="AV10" s="62" t="e">
        <f aca="false">SUM(AR10:AU10)</f>
        <v>#VALUE!</v>
      </c>
      <c r="AW10" s="62" t="e">
        <f aca="false">ROUND(18%*SUM(AM10,AR10),0)</f>
        <v>#VALUE!</v>
      </c>
      <c r="AX10" s="62" t="e">
        <f aca="false">ROUND(18%*SUM(AN10,AS10),0)</f>
        <v>#VALUE!</v>
      </c>
      <c r="AY10" s="62" t="e">
        <f aca="false">ROUND(18%*SUM(AO10,AT10),0)</f>
        <v>#VALUE!</v>
      </c>
      <c r="AZ10" s="62" t="e">
        <f aca="false">ROUND(18%*SUM(AP10,AU10),0)</f>
        <v>#VALUE!</v>
      </c>
      <c r="BA10" s="62" t="e">
        <f aca="false">SUM(AW10:AZ10)</f>
        <v>#VALUE!</v>
      </c>
      <c r="BB10" s="62" t="e">
        <f aca="false">ROUND($BT10*(AH10-AM10),0)</f>
        <v>#VALUE!</v>
      </c>
      <c r="BC10" s="62" t="e">
        <f aca="false">ROUND($BT10*(AI10-AN10),0)</f>
        <v>#VALUE!</v>
      </c>
      <c r="BD10" s="62" t="e">
        <f aca="false">ROUND($BT10*(AJ10-AO10),0)</f>
        <v>#VALUE!</v>
      </c>
      <c r="BE10" s="62" t="e">
        <f aca="false">ROUND($BT10*(AK10-AP10),0)</f>
        <v>#VALUE!</v>
      </c>
      <c r="BF10" s="62" t="e">
        <f aca="false">SUM(BB10:BE10)</f>
        <v>#VALUE!</v>
      </c>
      <c r="BG10" s="62" t="e">
        <f aca="false">ROUND(18%*(AH10-AM10+BB10),0)</f>
        <v>#VALUE!</v>
      </c>
      <c r="BH10" s="62" t="e">
        <f aca="false">ROUND(18%*(AI10-AN10+BC10),0)</f>
        <v>#VALUE!</v>
      </c>
      <c r="BI10" s="62" t="e">
        <f aca="false">ROUND(18%*(AJ10-AO10+BD10),0)</f>
        <v>#VALUE!</v>
      </c>
      <c r="BJ10" s="62" t="e">
        <f aca="false">ROUND(18%*(AK10-AP10+BE10),0)</f>
        <v>#VALUE!</v>
      </c>
      <c r="BK10" s="62" t="e">
        <f aca="false">SUM(BG10:BJ10)</f>
        <v>#VALUE!</v>
      </c>
      <c r="BL10" s="63" t="e">
        <f aca="false">SUM(AL10,AV10,BA10,BF10,BK10)</f>
        <v>#VALUE!</v>
      </c>
      <c r="BM10" s="64" t="n">
        <v>1</v>
      </c>
      <c r="BN10" s="64" t="s">
        <v>160</v>
      </c>
      <c r="BO10" s="65" t="s">
        <v>159</v>
      </c>
      <c r="BP10" s="65" t="s">
        <v>160</v>
      </c>
      <c r="BQ10" s="66" t="e">
        <f aca="false">ROUND((CONCATENATE("15.",BN10,".2010")-CONCATENATE("15.",BM10,".2010"))/2,0)+CONCATENATE("15.",BM10,".2010")</f>
        <v>#VALUE!</v>
      </c>
      <c r="BR10" s="66" t="e">
        <f aca="false">ROUND((CONCATENATE("15.",BP10,".2011")-CONCATENATE("15.",BO10,".2011"))/2,0)+CONCATENATE("15.",BO10,".2011")</f>
        <v>#VALUE!</v>
      </c>
      <c r="BS10" s="67" t="e">
        <f aca="false">ROUND((1+VLOOKUP(BQ10,'Расчет инфляции'!$O$5:$P$369,2,0))*(1+'Расчет инфляции'!$L$16/12*5)-1,4)</f>
        <v>#VALUE!</v>
      </c>
      <c r="BT10" s="67" t="e">
        <f aca="false">ROUND((1+VLOOKUP(BR10,'Расчет инфляции'!$S$5:$T$369,2,0))*(1+'Расчет инфляции'!$L$17)*(1+'Расчет инфляции'!$L$16/12*5)-1,4)</f>
        <v>#VALUE!</v>
      </c>
      <c r="BU10" s="63" t="e">
        <f aca="false">AQ10+AV10+BA10</f>
        <v>#VALUE!</v>
      </c>
      <c r="BV10" s="63" t="e">
        <f aca="false">AL10-AQ10+BF10+BK10</f>
        <v>#VALUE!</v>
      </c>
      <c r="BW10" s="63" t="e">
        <f aca="false">BL10</f>
        <v>#VALUE!</v>
      </c>
      <c r="BX10" s="68" t="e">
        <f aca="false">BL10/BW10-1</f>
        <v>#VALUE!</v>
      </c>
      <c r="BY10" s="63" t="e">
        <f aca="false">BL10-BW10</f>
        <v>#VALUE!</v>
      </c>
      <c r="BZ10" s="69"/>
      <c r="CA10" s="70" t="e">
        <f aca="false">ROUND(BL10/BZ10,0)</f>
        <v>#VALUE!</v>
      </c>
      <c r="CB10" s="70" t="e">
        <f aca="false">ROUND(BW10/BZ10,0)</f>
        <v>#VALUE!</v>
      </c>
      <c r="CC10" s="71"/>
      <c r="CD10" s="72" t="e">
        <f aca="false">K10/$BL10</f>
        <v>#VALUE!</v>
      </c>
      <c r="CE10" s="72" t="e">
        <f aca="false">L10/$BL10</f>
        <v>#VALUE!</v>
      </c>
      <c r="CF10" s="72" t="e">
        <f aca="false">M10/$BL10</f>
        <v>#VALUE!</v>
      </c>
      <c r="CG10" s="72" t="e">
        <f aca="false">N10/$BL10</f>
        <v>#VALUE!</v>
      </c>
      <c r="CH10" s="72" t="e">
        <f aca="false">O10/$BL10</f>
        <v>#VALUE!</v>
      </c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5"/>
      <c r="DG10" s="76" t="e">
        <f aca="false">CR10+DY10+ED10+EK10+ER10+EW10+FC10+FE10</f>
        <v>#N/A</v>
      </c>
      <c r="DH10" s="76" t="n">
        <f aca="false">CT10</f>
        <v>0</v>
      </c>
      <c r="DI10" s="76" t="e">
        <f aca="false">CU10+DW10+EB10+EI10+EQ10</f>
        <v>#N/A</v>
      </c>
      <c r="DJ10" s="76" t="e">
        <f aca="false">CV10+DV10+EA10+EH10+EP10+ET10+EZ10</f>
        <v>#N/A</v>
      </c>
      <c r="DK10" s="76" t="e">
        <f aca="false">CW10+DS10+EE10+EN10+ES10+EY10+FD10</f>
        <v>#N/A</v>
      </c>
      <c r="DL10" s="76" t="e">
        <f aca="false">CY10+EM10</f>
        <v>#N/A</v>
      </c>
      <c r="DM10" s="76" t="e">
        <f aca="false">CZ10+DT10+EF10+EO10+EX10</f>
        <v>#N/A</v>
      </c>
      <c r="DN10" s="76" t="e">
        <f aca="false">DU10+DZ10+EG10</f>
        <v>#N/A</v>
      </c>
      <c r="DO10" s="76" t="e">
        <f aca="false">DA10+EL10</f>
        <v>#N/A</v>
      </c>
      <c r="DP10" s="76" t="e">
        <f aca="false">DX10+EC10+EJ10+EV10+FB10</f>
        <v>#N/A</v>
      </c>
      <c r="DQ10" s="76" t="e">
        <f aca="false">EU10</f>
        <v>#N/A</v>
      </c>
      <c r="DR10" s="76" t="e">
        <f aca="false">FA10</f>
        <v>#N/A</v>
      </c>
      <c r="DS10" s="77" t="e">
        <f aca="false">$CJ10*VLOOKUP($H10,$H$44:$FV$89,116,0)</f>
        <v>#N/A</v>
      </c>
      <c r="DT10" s="77" t="e">
        <f aca="false">$CJ10*VLOOKUP($H10,$H$44:$FV$89,117,0)</f>
        <v>#N/A</v>
      </c>
      <c r="DU10" s="77" t="e">
        <f aca="false">$CJ10*VLOOKUP($H10,$H$44:$FV$89,118,0)</f>
        <v>#N/A</v>
      </c>
      <c r="DV10" s="77" t="e">
        <f aca="false">$CJ10*VLOOKUP($H10,$H$44:$FV$89,119,0)</f>
        <v>#N/A</v>
      </c>
      <c r="DW10" s="77" t="e">
        <f aca="false">$CJ10*VLOOKUP($H10,$H$44:$FV$89,120,0)</f>
        <v>#N/A</v>
      </c>
      <c r="DX10" s="77" t="e">
        <f aca="false">$CJ10*VLOOKUP($H10,$H$44:$FV$89,121,0)</f>
        <v>#N/A</v>
      </c>
      <c r="DY10" s="77" t="e">
        <f aca="false">$CJ10*VLOOKUP($H10,$H$44:$FV$89,122,0)</f>
        <v>#N/A</v>
      </c>
      <c r="DZ10" s="77" t="e">
        <f aca="false">$CK10*VLOOKUP($H10,$H$44:$FV$89,123,0)</f>
        <v>#N/A</v>
      </c>
      <c r="EA10" s="77" t="e">
        <f aca="false">$CK10*VLOOKUP($H10,$H$44:$FV$89,124,0)</f>
        <v>#N/A</v>
      </c>
      <c r="EB10" s="77" t="e">
        <f aca="false">$CK10*VLOOKUP($H10,$H$44:$FV$89,125,0)</f>
        <v>#N/A</v>
      </c>
      <c r="EC10" s="77" t="e">
        <f aca="false">$CK10*VLOOKUP($H10,$H$44:$FV$89,126,0)</f>
        <v>#N/A</v>
      </c>
      <c r="ED10" s="77" t="e">
        <f aca="false">$CK10*VLOOKUP($H10,$H$44:$FV$89,127,0)</f>
        <v>#N/A</v>
      </c>
      <c r="EE10" s="77" t="e">
        <f aca="false">$CL10*VLOOKUP($H10,$H$44:$FV$89,128,0)</f>
        <v>#N/A</v>
      </c>
      <c r="EF10" s="77" t="e">
        <f aca="false">$CL10*VLOOKUP($H10,$H$44:$FV$89,129,0)</f>
        <v>#N/A</v>
      </c>
      <c r="EG10" s="77" t="e">
        <f aca="false">$CL10*VLOOKUP($H10,$H$44:$FV$89,130,0)</f>
        <v>#N/A</v>
      </c>
      <c r="EH10" s="77" t="e">
        <f aca="false">$CL10*VLOOKUP($H10,$H$44:$FV$89,131,0)</f>
        <v>#N/A</v>
      </c>
      <c r="EI10" s="77" t="e">
        <f aca="false">$CL10*VLOOKUP($H10,$H$44:$FV$89,132,0)</f>
        <v>#N/A</v>
      </c>
      <c r="EJ10" s="77" t="e">
        <f aca="false">$CL10*VLOOKUP($H10,$H$44:$FV$89,133,0)</f>
        <v>#N/A</v>
      </c>
      <c r="EK10" s="77" t="e">
        <f aca="false">$CL10*VLOOKUP($H10,$H$44:$FV$89,134,0)</f>
        <v>#N/A</v>
      </c>
      <c r="EL10" s="77" t="e">
        <f aca="false">$CM10*VLOOKUP($H10,$H$44:$FV$89,135,0)</f>
        <v>#N/A</v>
      </c>
      <c r="EM10" s="77" t="e">
        <f aca="false">$CM10*VLOOKUP($H10,$H$44:$FV$89,136,0)</f>
        <v>#N/A</v>
      </c>
      <c r="EN10" s="77" t="e">
        <f aca="false">$CM10*VLOOKUP($H10,$H$44:$FV$89,137,0)</f>
        <v>#N/A</v>
      </c>
      <c r="EO10" s="77" t="e">
        <f aca="false">$CM10*VLOOKUP($H10,$H$44:$FV$89,138,0)</f>
        <v>#N/A</v>
      </c>
      <c r="EP10" s="77" t="e">
        <f aca="false">$CM10*VLOOKUP($H10,$H$44:$FV$89,139,0)</f>
        <v>#N/A</v>
      </c>
      <c r="EQ10" s="77" t="e">
        <f aca="false">$CM10*VLOOKUP($H10,$H$44:$FV$89,140,0)</f>
        <v>#N/A</v>
      </c>
      <c r="ER10" s="77" t="e">
        <f aca="false">$CM10*VLOOKUP($H10,$H$44:$FV$89,141,0)</f>
        <v>#N/A</v>
      </c>
      <c r="ES10" s="77" t="e">
        <f aca="false">$CN10*VLOOKUP($H10,$H$44:$FV$89,142,0)</f>
        <v>#N/A</v>
      </c>
      <c r="ET10" s="77" t="e">
        <f aca="false">$CN10*VLOOKUP($H10,$H$44:$FV$89,143,0)</f>
        <v>#N/A</v>
      </c>
      <c r="EU10" s="77" t="e">
        <f aca="false">$CN10*VLOOKUP($H10,$H$44:$FV$89,144,0)</f>
        <v>#N/A</v>
      </c>
      <c r="EV10" s="77" t="e">
        <f aca="false">$CN10*VLOOKUP($H10,$H$44:$FV$89,145,0)</f>
        <v>#N/A</v>
      </c>
      <c r="EW10" s="77" t="e">
        <f aca="false">$CN10*VLOOKUP($H10,$H$44:$FV$89,146,0)</f>
        <v>#N/A</v>
      </c>
      <c r="EX10" s="77" t="e">
        <f aca="false">$CO10*VLOOKUP($H10,$H$44:$FV$89,147,0)</f>
        <v>#N/A</v>
      </c>
      <c r="EY10" s="77" t="e">
        <f aca="false">$CO10*VLOOKUP($H10,$H$44:$FV$89,148,0)</f>
        <v>#N/A</v>
      </c>
      <c r="EZ10" s="77" t="e">
        <f aca="false">$CO10*VLOOKUP($H10,$H$44:$FV$89,149,0)</f>
        <v>#N/A</v>
      </c>
      <c r="FA10" s="77" t="e">
        <f aca="false">$CO10*VLOOKUP($H10,$H$44:$FV$89,150,0)</f>
        <v>#N/A</v>
      </c>
      <c r="FB10" s="77" t="e">
        <f aca="false">$CO10*VLOOKUP($H10,$H$44:$FV$89,151,0)</f>
        <v>#N/A</v>
      </c>
      <c r="FC10" s="77" t="e">
        <f aca="false">$CO10*VLOOKUP($H10,$H$44:$FV$89,152,0)</f>
        <v>#N/A</v>
      </c>
      <c r="FD10" s="77" t="e">
        <f aca="false">$CP10*VLOOKUP($H10,$H$44:$FV$89,153,0)</f>
        <v>#N/A</v>
      </c>
      <c r="FE10" s="77" t="e">
        <f aca="false">$CP10*VLOOKUP($H10,$H$44:$FV$89,154,0)</f>
        <v>#N/A</v>
      </c>
      <c r="FF10" s="78" t="e">
        <f aca="false">$CQ10*FN10</f>
        <v>#N/A</v>
      </c>
      <c r="FG10" s="78" t="e">
        <f aca="false">$CQ10*FO10</f>
        <v>#N/A</v>
      </c>
      <c r="FH10" s="78" t="e">
        <f aca="false">$CQ10*FP10</f>
        <v>#N/A</v>
      </c>
      <c r="FI10" s="78" t="e">
        <f aca="false">$CQ10*FQ10</f>
        <v>#N/A</v>
      </c>
      <c r="FJ10" s="78" t="e">
        <f aca="false">$DG10*FN10</f>
        <v>#N/A</v>
      </c>
      <c r="FK10" s="78" t="e">
        <f aca="false">$DG10*FO10</f>
        <v>#N/A</v>
      </c>
      <c r="FL10" s="78" t="e">
        <f aca="false">$DG10*FP10</f>
        <v>#N/A</v>
      </c>
      <c r="FM10" s="78" t="e">
        <f aca="false">$DG10*FQ10</f>
        <v>#N/A</v>
      </c>
      <c r="FN10" s="79" t="e">
        <f aca="false">VLOOKUP($H10,$H$44:$FV$89,163,0)</f>
        <v>#N/A</v>
      </c>
      <c r="FO10" s="79" t="e">
        <f aca="false">VLOOKUP($H10,$H$44:$FV$89,164,0)</f>
        <v>#N/A</v>
      </c>
      <c r="FP10" s="79" t="e">
        <f aca="false">VLOOKUP($H10,$H$44:$FV$89,165,0)</f>
        <v>#N/A</v>
      </c>
      <c r="FQ10" s="79" t="e">
        <f aca="false">VLOOKUP($H10,$H$44:$FV$89,166,0)</f>
        <v>#N/A</v>
      </c>
      <c r="FR10" s="80" t="e">
        <f aca="false">SUM(FN10:FQ10)</f>
        <v>#N/A</v>
      </c>
      <c r="FS10" s="81" t="e">
        <f aca="false">$CS10*FU10</f>
        <v>#N/A</v>
      </c>
      <c r="FT10" s="81" t="e">
        <f aca="false">$CS10*FV10</f>
        <v>#N/A</v>
      </c>
      <c r="FU10" s="79" t="e">
        <f aca="false">VLOOKUP($H10,$H$44:$FV$89,170,0)</f>
        <v>#N/A</v>
      </c>
      <c r="FV10" s="79" t="e">
        <f aca="false">VLOOKUP($H10,$H$44:$FV$89,171,0)</f>
        <v>#N/A</v>
      </c>
      <c r="FW10" s="80" t="e">
        <f aca="false">SUM(FU10:FV10)</f>
        <v>#N/A</v>
      </c>
      <c r="FX10" s="82" t="e">
        <f aca="false">VLOOKUP(H10,$H$44:$H$89,1)</f>
        <v>#N/A</v>
      </c>
      <c r="FY10" s="75"/>
      <c r="FZ10" s="83"/>
      <c r="GA10" s="84" t="n">
        <f aca="false">IF(FZ10=0,0,FZ10/BL10-1)</f>
        <v>0</v>
      </c>
      <c r="GB10" s="63" t="n">
        <f aca="false">IF(FZ10=0,0,BL10-FZ10)</f>
        <v>0</v>
      </c>
      <c r="GC10" s="85"/>
      <c r="GE10" s="86"/>
      <c r="GF10" s="86"/>
      <c r="GG10" s="86"/>
      <c r="GH10" s="86" t="n">
        <f aca="false">T10</f>
        <v>0</v>
      </c>
      <c r="GI10" s="87" t="e">
        <f aca="false">ROUND(X10/SUM(Q10:R10,V10:W10),3)=E10</f>
        <v>#DIV/0!</v>
      </c>
      <c r="GJ10" s="88" t="e">
        <f aca="false">ROUND(BU10/BL10,8)*GM10</f>
        <v>#VALUE!</v>
      </c>
      <c r="GK10" s="89" t="n">
        <v>1</v>
      </c>
      <c r="GL10" s="70" t="n">
        <f aca="false">GK10*GM10</f>
        <v>100000</v>
      </c>
      <c r="GM10" s="70" t="n">
        <v>100000</v>
      </c>
      <c r="GN10" s="70" t="e">
        <f aca="false">ROUND(GK10*BL10,0)</f>
        <v>#VALUE!</v>
      </c>
      <c r="GO10" s="70" t="e">
        <f aca="false">GN10=BU10</f>
        <v>#VALUE!</v>
      </c>
    </row>
    <row r="11" s="73" customFormat="true" ht="12.75" hidden="false" customHeight="false" outlineLevel="0" collapsed="false">
      <c r="A11" s="49" t="n">
        <f aca="false">A10+1</f>
        <v>8</v>
      </c>
      <c r="B11" s="50"/>
      <c r="C11" s="51"/>
      <c r="D11" s="52" t="n">
        <f aca="false">1.5%*0.8</f>
        <v>0.012</v>
      </c>
      <c r="E11" s="53" t="n">
        <v>0.01</v>
      </c>
      <c r="F11" s="54"/>
      <c r="G11" s="55"/>
      <c r="H11" s="56"/>
      <c r="I11" s="57"/>
      <c r="J11" s="58"/>
      <c r="K11" s="59"/>
      <c r="L11" s="59"/>
      <c r="M11" s="59"/>
      <c r="N11" s="59"/>
      <c r="O11" s="59"/>
      <c r="P11" s="60" t="n">
        <f aca="false">SUM(K11:O11)</f>
        <v>0</v>
      </c>
      <c r="Q11" s="61" t="n">
        <f aca="false">P11</f>
        <v>0</v>
      </c>
      <c r="R11" s="59"/>
      <c r="S11" s="61"/>
      <c r="T11" s="61"/>
      <c r="U11" s="60" t="n">
        <f aca="false">SUM(Q11:T11)</f>
        <v>0</v>
      </c>
      <c r="V11" s="62" t="n">
        <f aca="false">ROUND($D11*Q11,0)</f>
        <v>0</v>
      </c>
      <c r="W11" s="62" t="n">
        <f aca="false">ROUND($D11*R11,0)</f>
        <v>0</v>
      </c>
      <c r="X11" s="59" t="n">
        <f aca="false">ROUND($E11*SUM(Q11:R11,V11:W11),0)</f>
        <v>0</v>
      </c>
      <c r="Y11" s="62"/>
      <c r="Z11" s="62"/>
      <c r="AA11" s="62"/>
      <c r="AB11" s="62" t="n">
        <f aca="false">ROUND(F11*SUM(U11:W11),0)</f>
        <v>0</v>
      </c>
      <c r="AC11" s="62" t="n">
        <f aca="false">ROUND(AG$1*SUM(Q11,V11,Y11),0)</f>
        <v>0</v>
      </c>
      <c r="AD11" s="62" t="n">
        <f aca="false">ROUND(AG$1*SUM(R11,W11,Z11),0)</f>
        <v>0</v>
      </c>
      <c r="AE11" s="62" t="n">
        <f aca="false">ROUND(AG$1*S11,0)</f>
        <v>0</v>
      </c>
      <c r="AF11" s="62" t="n">
        <f aca="false">ROUND(AG$1*SUM(T11,X11,AA11:AB11),0)</f>
        <v>0</v>
      </c>
      <c r="AG11" s="62" t="n">
        <f aca="false">ROUND(SUM(AC11:AF11),0)</f>
        <v>0</v>
      </c>
      <c r="AH11" s="62" t="n">
        <f aca="false">Q11+V11+Y11+AC11</f>
        <v>0</v>
      </c>
      <c r="AI11" s="62" t="n">
        <f aca="false">R11+W11+Z11+AD11</f>
        <v>0</v>
      </c>
      <c r="AJ11" s="62" t="n">
        <f aca="false">S11+AE11</f>
        <v>0</v>
      </c>
      <c r="AK11" s="62" t="n">
        <f aca="false">T11+X11+AA11+AB11+AF11</f>
        <v>0</v>
      </c>
      <c r="AL11" s="62" t="n">
        <f aca="false">SUM(AH11:AK11)</f>
        <v>0</v>
      </c>
      <c r="AM11" s="62" t="n">
        <f aca="false">IF($G11="да",ROUND(GE11*(1+$AG$1),0),AH11)</f>
        <v>0</v>
      </c>
      <c r="AN11" s="62" t="n">
        <f aca="false">IF($G11="да",ROUND(GF11*(1+$AG$1),0),AI11)</f>
        <v>0</v>
      </c>
      <c r="AO11" s="62" t="n">
        <f aca="false">IF($G11="да",ROUND(GG11*(1+$AG$1),0),AJ11)</f>
        <v>0</v>
      </c>
      <c r="AP11" s="62" t="n">
        <f aca="false">IF($G11="да",ROUND((SUM(GE11:GF11)*IF(GI11=TRUE(),E11,X11/SUM(Q11:R11,V11:W11))+SUM(GE11:GH11)*F11+GH11)*(1+$AG$1),0),AK11)</f>
        <v>0</v>
      </c>
      <c r="AQ11" s="62" t="n">
        <f aca="false">SUM(AM11:AP11)</f>
        <v>0</v>
      </c>
      <c r="AR11" s="62" t="e">
        <f aca="false">ROUND($BS11*AM11,0)</f>
        <v>#VALUE!</v>
      </c>
      <c r="AS11" s="62" t="e">
        <f aca="false">ROUND($BS11*AN11,0)</f>
        <v>#VALUE!</v>
      </c>
      <c r="AT11" s="62" t="e">
        <f aca="false">ROUND($BS11*AO11,0)</f>
        <v>#VALUE!</v>
      </c>
      <c r="AU11" s="62" t="e">
        <f aca="false">ROUND($BS11*AP11,0)</f>
        <v>#VALUE!</v>
      </c>
      <c r="AV11" s="62" t="e">
        <f aca="false">SUM(AR11:AU11)</f>
        <v>#VALUE!</v>
      </c>
      <c r="AW11" s="62" t="e">
        <f aca="false">ROUND(18%*SUM(AM11,AR11),0)</f>
        <v>#VALUE!</v>
      </c>
      <c r="AX11" s="62" t="e">
        <f aca="false">ROUND(18%*SUM(AN11,AS11),0)</f>
        <v>#VALUE!</v>
      </c>
      <c r="AY11" s="62" t="e">
        <f aca="false">ROUND(18%*SUM(AO11,AT11),0)</f>
        <v>#VALUE!</v>
      </c>
      <c r="AZ11" s="62" t="e">
        <f aca="false">ROUND(18%*SUM(AP11,AU11),0)</f>
        <v>#VALUE!</v>
      </c>
      <c r="BA11" s="62" t="e">
        <f aca="false">SUM(AW11:AZ11)</f>
        <v>#VALUE!</v>
      </c>
      <c r="BB11" s="62" t="e">
        <f aca="false">ROUND($BT11*(AH11-AM11),0)</f>
        <v>#VALUE!</v>
      </c>
      <c r="BC11" s="62" t="e">
        <f aca="false">ROUND($BT11*(AI11-AN11),0)</f>
        <v>#VALUE!</v>
      </c>
      <c r="BD11" s="62" t="e">
        <f aca="false">ROUND($BT11*(AJ11-AO11),0)</f>
        <v>#VALUE!</v>
      </c>
      <c r="BE11" s="62" t="e">
        <f aca="false">ROUND($BT11*(AK11-AP11),0)</f>
        <v>#VALUE!</v>
      </c>
      <c r="BF11" s="62" t="e">
        <f aca="false">SUM(BB11:BE11)</f>
        <v>#VALUE!</v>
      </c>
      <c r="BG11" s="62" t="e">
        <f aca="false">ROUND(18%*(AH11-AM11+BB11),0)</f>
        <v>#VALUE!</v>
      </c>
      <c r="BH11" s="62" t="e">
        <f aca="false">ROUND(18%*(AI11-AN11+BC11),0)</f>
        <v>#VALUE!</v>
      </c>
      <c r="BI11" s="62" t="e">
        <f aca="false">ROUND(18%*(AJ11-AO11+BD11),0)</f>
        <v>#VALUE!</v>
      </c>
      <c r="BJ11" s="62" t="e">
        <f aca="false">ROUND(18%*(AK11-AP11+BE11),0)</f>
        <v>#VALUE!</v>
      </c>
      <c r="BK11" s="62" t="e">
        <f aca="false">SUM(BG11:BJ11)</f>
        <v>#VALUE!</v>
      </c>
      <c r="BL11" s="63" t="e">
        <f aca="false">SUM(AL11,AV11,BA11,BF11,BK11)</f>
        <v>#VALUE!</v>
      </c>
      <c r="BM11" s="64" t="n">
        <v>1</v>
      </c>
      <c r="BN11" s="64" t="s">
        <v>160</v>
      </c>
      <c r="BO11" s="65" t="s">
        <v>159</v>
      </c>
      <c r="BP11" s="65" t="s">
        <v>160</v>
      </c>
      <c r="BQ11" s="66" t="e">
        <f aca="false">ROUND((CONCATENATE("15.",BN11,".2010")-CONCATENATE("15.",BM11,".2010"))/2,0)+CONCATENATE("15.",BM11,".2010")</f>
        <v>#VALUE!</v>
      </c>
      <c r="BR11" s="66" t="e">
        <f aca="false">ROUND((CONCATENATE("15.",BP11,".2011")-CONCATENATE("15.",BO11,".2011"))/2,0)+CONCATENATE("15.",BO11,".2011")</f>
        <v>#VALUE!</v>
      </c>
      <c r="BS11" s="67" t="e">
        <f aca="false">ROUND((1+VLOOKUP(BQ11,'Расчет инфляции'!$O$5:$P$369,2,0))*(1+'Расчет инфляции'!$L$16/12*5)-1,4)</f>
        <v>#VALUE!</v>
      </c>
      <c r="BT11" s="67" t="e">
        <f aca="false">ROUND((1+VLOOKUP(BR11,'Расчет инфляции'!$S$5:$T$369,2,0))*(1+'Расчет инфляции'!$L$17)*(1+'Расчет инфляции'!$L$16/12*5)-1,4)</f>
        <v>#VALUE!</v>
      </c>
      <c r="BU11" s="63" t="e">
        <f aca="false">AQ11+AV11+BA11</f>
        <v>#VALUE!</v>
      </c>
      <c r="BV11" s="63" t="e">
        <f aca="false">AL11-AQ11+BF11+BK11</f>
        <v>#VALUE!</v>
      </c>
      <c r="BW11" s="63" t="e">
        <f aca="false">BL11</f>
        <v>#VALUE!</v>
      </c>
      <c r="BX11" s="68" t="e">
        <f aca="false">BL11/BW11-1</f>
        <v>#VALUE!</v>
      </c>
      <c r="BY11" s="63" t="e">
        <f aca="false">BL11-BW11</f>
        <v>#VALUE!</v>
      </c>
      <c r="BZ11" s="69"/>
      <c r="CA11" s="70" t="e">
        <f aca="false">ROUND(BL11/BZ11,0)</f>
        <v>#VALUE!</v>
      </c>
      <c r="CB11" s="70" t="e">
        <f aca="false">ROUND(BW11/BZ11,0)</f>
        <v>#VALUE!</v>
      </c>
      <c r="CC11" s="71"/>
      <c r="CD11" s="72" t="e">
        <f aca="false">K11/$BL11</f>
        <v>#VALUE!</v>
      </c>
      <c r="CE11" s="72" t="e">
        <f aca="false">L11/$BL11</f>
        <v>#VALUE!</v>
      </c>
      <c r="CF11" s="72" t="e">
        <f aca="false">M11/$BL11</f>
        <v>#VALUE!</v>
      </c>
      <c r="CG11" s="72" t="e">
        <f aca="false">N11/$BL11</f>
        <v>#VALUE!</v>
      </c>
      <c r="CH11" s="72" t="e">
        <f aca="false">O11/$BL11</f>
        <v>#VALUE!</v>
      </c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5"/>
      <c r="DG11" s="76" t="e">
        <f aca="false">CR11+DY11+ED11+EK11+ER11+EW11+FC11+FE11</f>
        <v>#N/A</v>
      </c>
      <c r="DH11" s="76" t="n">
        <f aca="false">CT11</f>
        <v>0</v>
      </c>
      <c r="DI11" s="76" t="e">
        <f aca="false">CU11+DW11+EB11+EI11+EQ11</f>
        <v>#N/A</v>
      </c>
      <c r="DJ11" s="76" t="e">
        <f aca="false">CV11+DV11+EA11+EH11+EP11+ET11+EZ11</f>
        <v>#N/A</v>
      </c>
      <c r="DK11" s="76" t="e">
        <f aca="false">CW11+DS11+EE11+EN11+ES11+EY11+FD11</f>
        <v>#N/A</v>
      </c>
      <c r="DL11" s="76" t="e">
        <f aca="false">CY11+EM11</f>
        <v>#N/A</v>
      </c>
      <c r="DM11" s="76" t="e">
        <f aca="false">CZ11+DT11+EF11+EO11+EX11</f>
        <v>#N/A</v>
      </c>
      <c r="DN11" s="76" t="e">
        <f aca="false">DU11+DZ11+EG11</f>
        <v>#N/A</v>
      </c>
      <c r="DO11" s="76" t="e">
        <f aca="false">DA11+EL11</f>
        <v>#N/A</v>
      </c>
      <c r="DP11" s="76" t="e">
        <f aca="false">DX11+EC11+EJ11+EV11+FB11</f>
        <v>#N/A</v>
      </c>
      <c r="DQ11" s="76" t="e">
        <f aca="false">EU11</f>
        <v>#N/A</v>
      </c>
      <c r="DR11" s="76" t="e">
        <f aca="false">FA11</f>
        <v>#N/A</v>
      </c>
      <c r="DS11" s="77" t="e">
        <f aca="false">$CJ11*VLOOKUP($H11,$H$44:$FV$89,116,0)</f>
        <v>#N/A</v>
      </c>
      <c r="DT11" s="77" t="e">
        <f aca="false">$CJ11*VLOOKUP($H11,$H$44:$FV$89,117,0)</f>
        <v>#N/A</v>
      </c>
      <c r="DU11" s="77" t="e">
        <f aca="false">$CJ11*VLOOKUP($H11,$H$44:$FV$89,118,0)</f>
        <v>#N/A</v>
      </c>
      <c r="DV11" s="77" t="e">
        <f aca="false">$CJ11*VLOOKUP($H11,$H$44:$FV$89,119,0)</f>
        <v>#N/A</v>
      </c>
      <c r="DW11" s="77" t="e">
        <f aca="false">$CJ11*VLOOKUP($H11,$H$44:$FV$89,120,0)</f>
        <v>#N/A</v>
      </c>
      <c r="DX11" s="77" t="e">
        <f aca="false">$CJ11*VLOOKUP($H11,$H$44:$FV$89,121,0)</f>
        <v>#N/A</v>
      </c>
      <c r="DY11" s="77" t="e">
        <f aca="false">$CJ11*VLOOKUP($H11,$H$44:$FV$89,122,0)</f>
        <v>#N/A</v>
      </c>
      <c r="DZ11" s="77" t="e">
        <f aca="false">$CK11*VLOOKUP($H11,$H$44:$FV$89,123,0)</f>
        <v>#N/A</v>
      </c>
      <c r="EA11" s="77" t="e">
        <f aca="false">$CK11*VLOOKUP($H11,$H$44:$FV$89,124,0)</f>
        <v>#N/A</v>
      </c>
      <c r="EB11" s="77" t="e">
        <f aca="false">$CK11*VLOOKUP($H11,$H$44:$FV$89,125,0)</f>
        <v>#N/A</v>
      </c>
      <c r="EC11" s="77" t="e">
        <f aca="false">$CK11*VLOOKUP($H11,$H$44:$FV$89,126,0)</f>
        <v>#N/A</v>
      </c>
      <c r="ED11" s="77" t="e">
        <f aca="false">$CK11*VLOOKUP($H11,$H$44:$FV$89,127,0)</f>
        <v>#N/A</v>
      </c>
      <c r="EE11" s="77" t="e">
        <f aca="false">$CL11*VLOOKUP($H11,$H$44:$FV$89,128,0)</f>
        <v>#N/A</v>
      </c>
      <c r="EF11" s="77" t="e">
        <f aca="false">$CL11*VLOOKUP($H11,$H$44:$FV$89,129,0)</f>
        <v>#N/A</v>
      </c>
      <c r="EG11" s="77" t="e">
        <f aca="false">$CL11*VLOOKUP($H11,$H$44:$FV$89,130,0)</f>
        <v>#N/A</v>
      </c>
      <c r="EH11" s="77" t="e">
        <f aca="false">$CL11*VLOOKUP($H11,$H$44:$FV$89,131,0)</f>
        <v>#N/A</v>
      </c>
      <c r="EI11" s="77" t="e">
        <f aca="false">$CL11*VLOOKUP($H11,$H$44:$FV$89,132,0)</f>
        <v>#N/A</v>
      </c>
      <c r="EJ11" s="77" t="e">
        <f aca="false">$CL11*VLOOKUP($H11,$H$44:$FV$89,133,0)</f>
        <v>#N/A</v>
      </c>
      <c r="EK11" s="77" t="e">
        <f aca="false">$CL11*VLOOKUP($H11,$H$44:$FV$89,134,0)</f>
        <v>#N/A</v>
      </c>
      <c r="EL11" s="77" t="e">
        <f aca="false">$CM11*VLOOKUP($H11,$H$44:$FV$89,135,0)</f>
        <v>#N/A</v>
      </c>
      <c r="EM11" s="77" t="e">
        <f aca="false">$CM11*VLOOKUP($H11,$H$44:$FV$89,136,0)</f>
        <v>#N/A</v>
      </c>
      <c r="EN11" s="77" t="e">
        <f aca="false">$CM11*VLOOKUP($H11,$H$44:$FV$89,137,0)</f>
        <v>#N/A</v>
      </c>
      <c r="EO11" s="77" t="e">
        <f aca="false">$CM11*VLOOKUP($H11,$H$44:$FV$89,138,0)</f>
        <v>#N/A</v>
      </c>
      <c r="EP11" s="77" t="e">
        <f aca="false">$CM11*VLOOKUP($H11,$H$44:$FV$89,139,0)</f>
        <v>#N/A</v>
      </c>
      <c r="EQ11" s="77" t="e">
        <f aca="false">$CM11*VLOOKUP($H11,$H$44:$FV$89,140,0)</f>
        <v>#N/A</v>
      </c>
      <c r="ER11" s="77" t="e">
        <f aca="false">$CM11*VLOOKUP($H11,$H$44:$FV$89,141,0)</f>
        <v>#N/A</v>
      </c>
      <c r="ES11" s="77" t="e">
        <f aca="false">$CN11*VLOOKUP($H11,$H$44:$FV$89,142,0)</f>
        <v>#N/A</v>
      </c>
      <c r="ET11" s="77" t="e">
        <f aca="false">$CN11*VLOOKUP($H11,$H$44:$FV$89,143,0)</f>
        <v>#N/A</v>
      </c>
      <c r="EU11" s="77" t="e">
        <f aca="false">$CN11*VLOOKUP($H11,$H$44:$FV$89,144,0)</f>
        <v>#N/A</v>
      </c>
      <c r="EV11" s="77" t="e">
        <f aca="false">$CN11*VLOOKUP($H11,$H$44:$FV$89,145,0)</f>
        <v>#N/A</v>
      </c>
      <c r="EW11" s="77" t="e">
        <f aca="false">$CN11*VLOOKUP($H11,$H$44:$FV$89,146,0)</f>
        <v>#N/A</v>
      </c>
      <c r="EX11" s="77" t="e">
        <f aca="false">$CO11*VLOOKUP($H11,$H$44:$FV$89,147,0)</f>
        <v>#N/A</v>
      </c>
      <c r="EY11" s="77" t="e">
        <f aca="false">$CO11*VLOOKUP($H11,$H$44:$FV$89,148,0)</f>
        <v>#N/A</v>
      </c>
      <c r="EZ11" s="77" t="e">
        <f aca="false">$CO11*VLOOKUP($H11,$H$44:$FV$89,149,0)</f>
        <v>#N/A</v>
      </c>
      <c r="FA11" s="77" t="e">
        <f aca="false">$CO11*VLOOKUP($H11,$H$44:$FV$89,150,0)</f>
        <v>#N/A</v>
      </c>
      <c r="FB11" s="77" t="e">
        <f aca="false">$CO11*VLOOKUP($H11,$H$44:$FV$89,151,0)</f>
        <v>#N/A</v>
      </c>
      <c r="FC11" s="77" t="e">
        <f aca="false">$CO11*VLOOKUP($H11,$H$44:$FV$89,152,0)</f>
        <v>#N/A</v>
      </c>
      <c r="FD11" s="77" t="e">
        <f aca="false">$CP11*VLOOKUP($H11,$H$44:$FV$89,153,0)</f>
        <v>#N/A</v>
      </c>
      <c r="FE11" s="77" t="e">
        <f aca="false">$CP11*VLOOKUP($H11,$H$44:$FV$89,154,0)</f>
        <v>#N/A</v>
      </c>
      <c r="FF11" s="78" t="e">
        <f aca="false">$CQ11*FN11</f>
        <v>#N/A</v>
      </c>
      <c r="FG11" s="78" t="e">
        <f aca="false">$CQ11*FO11</f>
        <v>#N/A</v>
      </c>
      <c r="FH11" s="78" t="e">
        <f aca="false">$CQ11*FP11</f>
        <v>#N/A</v>
      </c>
      <c r="FI11" s="78" t="e">
        <f aca="false">$CQ11*FQ11</f>
        <v>#N/A</v>
      </c>
      <c r="FJ11" s="78" t="e">
        <f aca="false">$DG11*FN11</f>
        <v>#N/A</v>
      </c>
      <c r="FK11" s="78" t="e">
        <f aca="false">$DG11*FO11</f>
        <v>#N/A</v>
      </c>
      <c r="FL11" s="78" t="e">
        <f aca="false">$DG11*FP11</f>
        <v>#N/A</v>
      </c>
      <c r="FM11" s="78" t="e">
        <f aca="false">$DG11*FQ11</f>
        <v>#N/A</v>
      </c>
      <c r="FN11" s="79" t="e">
        <f aca="false">VLOOKUP($H11,$H$44:$FV$89,163,0)</f>
        <v>#N/A</v>
      </c>
      <c r="FO11" s="79" t="e">
        <f aca="false">VLOOKUP($H11,$H$44:$FV$89,164,0)</f>
        <v>#N/A</v>
      </c>
      <c r="FP11" s="79" t="e">
        <f aca="false">VLOOKUP($H11,$H$44:$FV$89,165,0)</f>
        <v>#N/A</v>
      </c>
      <c r="FQ11" s="79" t="e">
        <f aca="false">VLOOKUP($H11,$H$44:$FV$89,166,0)</f>
        <v>#N/A</v>
      </c>
      <c r="FR11" s="80" t="e">
        <f aca="false">SUM(FN11:FQ11)</f>
        <v>#N/A</v>
      </c>
      <c r="FS11" s="81" t="e">
        <f aca="false">$CS11*FU11</f>
        <v>#N/A</v>
      </c>
      <c r="FT11" s="81" t="e">
        <f aca="false">$CS11*FV11</f>
        <v>#N/A</v>
      </c>
      <c r="FU11" s="79" t="e">
        <f aca="false">VLOOKUP($H11,$H$44:$FV$89,170,0)</f>
        <v>#N/A</v>
      </c>
      <c r="FV11" s="79" t="e">
        <f aca="false">VLOOKUP($H11,$H$44:$FV$89,171,0)</f>
        <v>#N/A</v>
      </c>
      <c r="FW11" s="80" t="e">
        <f aca="false">SUM(FU11:FV11)</f>
        <v>#N/A</v>
      </c>
      <c r="FX11" s="82" t="e">
        <f aca="false">VLOOKUP(H11,$H$44:$H$89,1)</f>
        <v>#N/A</v>
      </c>
      <c r="FY11" s="75"/>
      <c r="FZ11" s="83"/>
      <c r="GA11" s="84" t="n">
        <f aca="false">IF(FZ11=0,0,FZ11/BL11-1)</f>
        <v>0</v>
      </c>
      <c r="GB11" s="63" t="n">
        <f aca="false">IF(FZ11=0,0,BL11-FZ11)</f>
        <v>0</v>
      </c>
      <c r="GC11" s="85"/>
      <c r="GE11" s="86"/>
      <c r="GF11" s="86"/>
      <c r="GG11" s="86"/>
      <c r="GH11" s="86" t="n">
        <f aca="false">T11</f>
        <v>0</v>
      </c>
      <c r="GI11" s="87" t="e">
        <f aca="false">ROUND(X11/SUM(Q11:R11,V11:W11),3)=E11</f>
        <v>#DIV/0!</v>
      </c>
      <c r="GJ11" s="88" t="e">
        <f aca="false">ROUND(BU11/BL11,8)*GM11</f>
        <v>#VALUE!</v>
      </c>
      <c r="GK11" s="89" t="n">
        <v>1</v>
      </c>
      <c r="GL11" s="70" t="n">
        <f aca="false">GK11*GM11</f>
        <v>100000</v>
      </c>
      <c r="GM11" s="70" t="n">
        <v>100000</v>
      </c>
      <c r="GN11" s="70" t="e">
        <f aca="false">ROUND(GK11*BL11,0)</f>
        <v>#VALUE!</v>
      </c>
      <c r="GO11" s="70" t="e">
        <f aca="false">GN11=BU11</f>
        <v>#VALUE!</v>
      </c>
    </row>
    <row r="12" s="73" customFormat="true" ht="12.75" hidden="false" customHeight="false" outlineLevel="0" collapsed="false">
      <c r="A12" s="49" t="n">
        <f aca="false">A11+1</f>
        <v>9</v>
      </c>
      <c r="B12" s="50"/>
      <c r="C12" s="51"/>
      <c r="D12" s="52" t="n">
        <f aca="false">1.5%*0.8</f>
        <v>0.012</v>
      </c>
      <c r="E12" s="53" t="n">
        <v>0.01</v>
      </c>
      <c r="F12" s="54"/>
      <c r="G12" s="55"/>
      <c r="H12" s="56"/>
      <c r="I12" s="57"/>
      <c r="J12" s="58"/>
      <c r="K12" s="59"/>
      <c r="L12" s="59"/>
      <c r="M12" s="59"/>
      <c r="N12" s="59"/>
      <c r="O12" s="59"/>
      <c r="P12" s="60" t="n">
        <f aca="false">SUM(K12:O12)</f>
        <v>0</v>
      </c>
      <c r="Q12" s="61" t="n">
        <f aca="false">P12</f>
        <v>0</v>
      </c>
      <c r="R12" s="59"/>
      <c r="S12" s="61"/>
      <c r="T12" s="61"/>
      <c r="U12" s="60" t="n">
        <f aca="false">SUM(Q12:T12)</f>
        <v>0</v>
      </c>
      <c r="V12" s="62" t="n">
        <f aca="false">ROUND($D12*Q12,0)</f>
        <v>0</v>
      </c>
      <c r="W12" s="62" t="n">
        <f aca="false">ROUND($D12*R12,0)</f>
        <v>0</v>
      </c>
      <c r="X12" s="59" t="n">
        <f aca="false">ROUND($E12*SUM(Q12:R12,V12:W12),0)</f>
        <v>0</v>
      </c>
      <c r="Y12" s="62"/>
      <c r="Z12" s="62"/>
      <c r="AA12" s="62"/>
      <c r="AB12" s="62" t="n">
        <f aca="false">ROUND(F12*SUM(U12:W12),0)</f>
        <v>0</v>
      </c>
      <c r="AC12" s="62" t="n">
        <f aca="false">ROUND(AG$1*SUM(Q12,V12,Y12),0)</f>
        <v>0</v>
      </c>
      <c r="AD12" s="62" t="n">
        <f aca="false">ROUND(AG$1*SUM(R12,W12,Z12),0)</f>
        <v>0</v>
      </c>
      <c r="AE12" s="62" t="n">
        <f aca="false">ROUND(AG$1*S12,0)</f>
        <v>0</v>
      </c>
      <c r="AF12" s="62" t="n">
        <f aca="false">ROUND(AG$1*SUM(T12,X12,AA12:AB12),0)</f>
        <v>0</v>
      </c>
      <c r="AG12" s="62" t="n">
        <f aca="false">ROUND(SUM(AC12:AF12),0)</f>
        <v>0</v>
      </c>
      <c r="AH12" s="62" t="n">
        <f aca="false">Q12+V12+Y12+AC12</f>
        <v>0</v>
      </c>
      <c r="AI12" s="62" t="n">
        <f aca="false">R12+W12+Z12+AD12</f>
        <v>0</v>
      </c>
      <c r="AJ12" s="62" t="n">
        <f aca="false">S12+AE12</f>
        <v>0</v>
      </c>
      <c r="AK12" s="62" t="n">
        <f aca="false">T12+X12+AA12+AB12+AF12</f>
        <v>0</v>
      </c>
      <c r="AL12" s="62" t="n">
        <f aca="false">SUM(AH12:AK12)</f>
        <v>0</v>
      </c>
      <c r="AM12" s="62" t="n">
        <f aca="false">IF($G12="да",ROUND(GE12*(1+$AG$1),0),AH12)</f>
        <v>0</v>
      </c>
      <c r="AN12" s="62" t="n">
        <f aca="false">IF($G12="да",ROUND(GF12*(1+$AG$1),0),AI12)</f>
        <v>0</v>
      </c>
      <c r="AO12" s="62" t="n">
        <f aca="false">IF($G12="да",ROUND(GG12*(1+$AG$1),0),AJ12)</f>
        <v>0</v>
      </c>
      <c r="AP12" s="62" t="n">
        <f aca="false">IF($G12="да",ROUND((SUM(GE12:GF12)*IF(GI12=TRUE(),E12,X12/SUM(Q12:R12,V12:W12))+SUM(GE12:GH12)*F12+GH12)*(1+$AG$1),0),AK12)</f>
        <v>0</v>
      </c>
      <c r="AQ12" s="62" t="n">
        <f aca="false">SUM(AM12:AP12)</f>
        <v>0</v>
      </c>
      <c r="AR12" s="62" t="e">
        <f aca="false">ROUND($BS12*AM12,0)</f>
        <v>#VALUE!</v>
      </c>
      <c r="AS12" s="62" t="e">
        <f aca="false">ROUND($BS12*AN12,0)</f>
        <v>#VALUE!</v>
      </c>
      <c r="AT12" s="62" t="e">
        <f aca="false">ROUND($BS12*AO12,0)</f>
        <v>#VALUE!</v>
      </c>
      <c r="AU12" s="62" t="e">
        <f aca="false">ROUND($BS12*AP12,0)</f>
        <v>#VALUE!</v>
      </c>
      <c r="AV12" s="62" t="e">
        <f aca="false">SUM(AR12:AU12)</f>
        <v>#VALUE!</v>
      </c>
      <c r="AW12" s="62" t="e">
        <f aca="false">ROUND(18%*SUM(AM12,AR12),0)</f>
        <v>#VALUE!</v>
      </c>
      <c r="AX12" s="62" t="e">
        <f aca="false">ROUND(18%*SUM(AN12,AS12),0)</f>
        <v>#VALUE!</v>
      </c>
      <c r="AY12" s="62" t="e">
        <f aca="false">ROUND(18%*SUM(AO12,AT12),0)</f>
        <v>#VALUE!</v>
      </c>
      <c r="AZ12" s="62" t="e">
        <f aca="false">ROUND(18%*SUM(AP12,AU12),0)</f>
        <v>#VALUE!</v>
      </c>
      <c r="BA12" s="62" t="e">
        <f aca="false">SUM(AW12:AZ12)</f>
        <v>#VALUE!</v>
      </c>
      <c r="BB12" s="62" t="e">
        <f aca="false">ROUND($BT12*(AH12-AM12),0)</f>
        <v>#VALUE!</v>
      </c>
      <c r="BC12" s="62" t="e">
        <f aca="false">ROUND($BT12*(AI12-AN12),0)</f>
        <v>#VALUE!</v>
      </c>
      <c r="BD12" s="62" t="e">
        <f aca="false">ROUND($BT12*(AJ12-AO12),0)</f>
        <v>#VALUE!</v>
      </c>
      <c r="BE12" s="62" t="e">
        <f aca="false">ROUND($BT12*(AK12-AP12),0)</f>
        <v>#VALUE!</v>
      </c>
      <c r="BF12" s="62" t="e">
        <f aca="false">SUM(BB12:BE12)</f>
        <v>#VALUE!</v>
      </c>
      <c r="BG12" s="62" t="e">
        <f aca="false">ROUND(18%*(AH12-AM12+BB12),0)</f>
        <v>#VALUE!</v>
      </c>
      <c r="BH12" s="62" t="e">
        <f aca="false">ROUND(18%*(AI12-AN12+BC12),0)</f>
        <v>#VALUE!</v>
      </c>
      <c r="BI12" s="62" t="e">
        <f aca="false">ROUND(18%*(AJ12-AO12+BD12),0)</f>
        <v>#VALUE!</v>
      </c>
      <c r="BJ12" s="62" t="e">
        <f aca="false">ROUND(18%*(AK12-AP12+BE12),0)</f>
        <v>#VALUE!</v>
      </c>
      <c r="BK12" s="62" t="e">
        <f aca="false">SUM(BG12:BJ12)</f>
        <v>#VALUE!</v>
      </c>
      <c r="BL12" s="63" t="e">
        <f aca="false">SUM(AL12,AV12,BA12,BF12,BK12)</f>
        <v>#VALUE!</v>
      </c>
      <c r="BM12" s="64" t="n">
        <v>1</v>
      </c>
      <c r="BN12" s="64" t="s">
        <v>160</v>
      </c>
      <c r="BO12" s="65" t="s">
        <v>159</v>
      </c>
      <c r="BP12" s="65" t="s">
        <v>160</v>
      </c>
      <c r="BQ12" s="66" t="e">
        <f aca="false">ROUND((CONCATENATE("15.",BN12,".2010")-CONCATENATE("15.",BM12,".2010"))/2,0)+CONCATENATE("15.",BM12,".2010")</f>
        <v>#VALUE!</v>
      </c>
      <c r="BR12" s="66" t="e">
        <f aca="false">ROUND((CONCATENATE("15.",BP12,".2011")-CONCATENATE("15.",BO12,".2011"))/2,0)+CONCATENATE("15.",BO12,".2011")</f>
        <v>#VALUE!</v>
      </c>
      <c r="BS12" s="67" t="e">
        <f aca="false">ROUND((1+VLOOKUP(BQ12,'Расчет инфляции'!$O$5:$P$369,2,0))*(1+'Расчет инфляции'!$L$16/12*5)-1,4)</f>
        <v>#VALUE!</v>
      </c>
      <c r="BT12" s="67" t="e">
        <f aca="false">ROUND((1+VLOOKUP(BR12,'Расчет инфляции'!$S$5:$T$369,2,0))*(1+'Расчет инфляции'!$L$17)*(1+'Расчет инфляции'!$L$16/12*5)-1,4)</f>
        <v>#VALUE!</v>
      </c>
      <c r="BU12" s="63" t="e">
        <f aca="false">AQ12+AV12+BA12</f>
        <v>#VALUE!</v>
      </c>
      <c r="BV12" s="63" t="e">
        <f aca="false">AL12-AQ12+BF12+BK12</f>
        <v>#VALUE!</v>
      </c>
      <c r="BW12" s="63" t="e">
        <f aca="false">BL12</f>
        <v>#VALUE!</v>
      </c>
      <c r="BX12" s="68" t="e">
        <f aca="false">BL12/BW12-1</f>
        <v>#VALUE!</v>
      </c>
      <c r="BY12" s="63" t="e">
        <f aca="false">BL12-BW12</f>
        <v>#VALUE!</v>
      </c>
      <c r="BZ12" s="69"/>
      <c r="CA12" s="70" t="e">
        <f aca="false">ROUND(BL12/BZ12,0)</f>
        <v>#VALUE!</v>
      </c>
      <c r="CB12" s="70" t="e">
        <f aca="false">ROUND(BW12/BZ12,0)</f>
        <v>#VALUE!</v>
      </c>
      <c r="CC12" s="71"/>
      <c r="CD12" s="72" t="e">
        <f aca="false">K12/$BL12</f>
        <v>#VALUE!</v>
      </c>
      <c r="CE12" s="72" t="e">
        <f aca="false">L12/$BL12</f>
        <v>#VALUE!</v>
      </c>
      <c r="CF12" s="72" t="e">
        <f aca="false">M12/$BL12</f>
        <v>#VALUE!</v>
      </c>
      <c r="CG12" s="72" t="e">
        <f aca="false">N12/$BL12</f>
        <v>#VALUE!</v>
      </c>
      <c r="CH12" s="72" t="e">
        <f aca="false">O12/$BL12</f>
        <v>#VALUE!</v>
      </c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5"/>
      <c r="DG12" s="76" t="e">
        <f aca="false">CR12+DY12+ED12+EK12+ER12+EW12+FC12+FE12</f>
        <v>#N/A</v>
      </c>
      <c r="DH12" s="76" t="n">
        <f aca="false">CT12</f>
        <v>0</v>
      </c>
      <c r="DI12" s="76" t="e">
        <f aca="false">CU12+DW12+EB12+EI12+EQ12</f>
        <v>#N/A</v>
      </c>
      <c r="DJ12" s="76" t="e">
        <f aca="false">CV12+DV12+EA12+EH12+EP12+ET12+EZ12</f>
        <v>#N/A</v>
      </c>
      <c r="DK12" s="76" t="e">
        <f aca="false">CW12+DS12+EE12+EN12+ES12+EY12+FD12</f>
        <v>#N/A</v>
      </c>
      <c r="DL12" s="76" t="e">
        <f aca="false">CY12+EM12</f>
        <v>#N/A</v>
      </c>
      <c r="DM12" s="76" t="e">
        <f aca="false">CZ12+DT12+EF12+EO12+EX12</f>
        <v>#N/A</v>
      </c>
      <c r="DN12" s="76" t="e">
        <f aca="false">DU12+DZ12+EG12</f>
        <v>#N/A</v>
      </c>
      <c r="DO12" s="76" t="e">
        <f aca="false">DA12+EL12</f>
        <v>#N/A</v>
      </c>
      <c r="DP12" s="76" t="e">
        <f aca="false">DX12+EC12+EJ12+EV12+FB12</f>
        <v>#N/A</v>
      </c>
      <c r="DQ12" s="76" t="e">
        <f aca="false">EU12</f>
        <v>#N/A</v>
      </c>
      <c r="DR12" s="76" t="e">
        <f aca="false">FA12</f>
        <v>#N/A</v>
      </c>
      <c r="DS12" s="77" t="e">
        <f aca="false">$CJ12*VLOOKUP($H12,$H$44:$FV$89,116,0)</f>
        <v>#N/A</v>
      </c>
      <c r="DT12" s="77" t="e">
        <f aca="false">$CJ12*VLOOKUP($H12,$H$44:$FV$89,117,0)</f>
        <v>#N/A</v>
      </c>
      <c r="DU12" s="77" t="e">
        <f aca="false">$CJ12*VLOOKUP($H12,$H$44:$FV$89,118,0)</f>
        <v>#N/A</v>
      </c>
      <c r="DV12" s="77" t="e">
        <f aca="false">$CJ12*VLOOKUP($H12,$H$44:$FV$89,119,0)</f>
        <v>#N/A</v>
      </c>
      <c r="DW12" s="77" t="e">
        <f aca="false">$CJ12*VLOOKUP($H12,$H$44:$FV$89,120,0)</f>
        <v>#N/A</v>
      </c>
      <c r="DX12" s="77" t="e">
        <f aca="false">$CJ12*VLOOKUP($H12,$H$44:$FV$89,121,0)</f>
        <v>#N/A</v>
      </c>
      <c r="DY12" s="77" t="e">
        <f aca="false">$CJ12*VLOOKUP($H12,$H$44:$FV$89,122,0)</f>
        <v>#N/A</v>
      </c>
      <c r="DZ12" s="77" t="e">
        <f aca="false">$CK12*VLOOKUP($H12,$H$44:$FV$89,123,0)</f>
        <v>#N/A</v>
      </c>
      <c r="EA12" s="77" t="e">
        <f aca="false">$CK12*VLOOKUP($H12,$H$44:$FV$89,124,0)</f>
        <v>#N/A</v>
      </c>
      <c r="EB12" s="77" t="e">
        <f aca="false">$CK12*VLOOKUP($H12,$H$44:$FV$89,125,0)</f>
        <v>#N/A</v>
      </c>
      <c r="EC12" s="77" t="e">
        <f aca="false">$CK12*VLOOKUP($H12,$H$44:$FV$89,126,0)</f>
        <v>#N/A</v>
      </c>
      <c r="ED12" s="77" t="e">
        <f aca="false">$CK12*VLOOKUP($H12,$H$44:$FV$89,127,0)</f>
        <v>#N/A</v>
      </c>
      <c r="EE12" s="77" t="e">
        <f aca="false">$CL12*VLOOKUP($H12,$H$44:$FV$89,128,0)</f>
        <v>#N/A</v>
      </c>
      <c r="EF12" s="77" t="e">
        <f aca="false">$CL12*VLOOKUP($H12,$H$44:$FV$89,129,0)</f>
        <v>#N/A</v>
      </c>
      <c r="EG12" s="77" t="e">
        <f aca="false">$CL12*VLOOKUP($H12,$H$44:$FV$89,130,0)</f>
        <v>#N/A</v>
      </c>
      <c r="EH12" s="77" t="e">
        <f aca="false">$CL12*VLOOKUP($H12,$H$44:$FV$89,131,0)</f>
        <v>#N/A</v>
      </c>
      <c r="EI12" s="77" t="e">
        <f aca="false">$CL12*VLOOKUP($H12,$H$44:$FV$89,132,0)</f>
        <v>#N/A</v>
      </c>
      <c r="EJ12" s="77" t="e">
        <f aca="false">$CL12*VLOOKUP($H12,$H$44:$FV$89,133,0)</f>
        <v>#N/A</v>
      </c>
      <c r="EK12" s="77" t="e">
        <f aca="false">$CL12*VLOOKUP($H12,$H$44:$FV$89,134,0)</f>
        <v>#N/A</v>
      </c>
      <c r="EL12" s="77" t="e">
        <f aca="false">$CM12*VLOOKUP($H12,$H$44:$FV$89,135,0)</f>
        <v>#N/A</v>
      </c>
      <c r="EM12" s="77" t="e">
        <f aca="false">$CM12*VLOOKUP($H12,$H$44:$FV$89,136,0)</f>
        <v>#N/A</v>
      </c>
      <c r="EN12" s="77" t="e">
        <f aca="false">$CM12*VLOOKUP($H12,$H$44:$FV$89,137,0)</f>
        <v>#N/A</v>
      </c>
      <c r="EO12" s="77" t="e">
        <f aca="false">$CM12*VLOOKUP($H12,$H$44:$FV$89,138,0)</f>
        <v>#N/A</v>
      </c>
      <c r="EP12" s="77" t="e">
        <f aca="false">$CM12*VLOOKUP($H12,$H$44:$FV$89,139,0)</f>
        <v>#N/A</v>
      </c>
      <c r="EQ12" s="77" t="e">
        <f aca="false">$CM12*VLOOKUP($H12,$H$44:$FV$89,140,0)</f>
        <v>#N/A</v>
      </c>
      <c r="ER12" s="77" t="e">
        <f aca="false">$CM12*VLOOKUP($H12,$H$44:$FV$89,141,0)</f>
        <v>#N/A</v>
      </c>
      <c r="ES12" s="77" t="e">
        <f aca="false">$CN12*VLOOKUP($H12,$H$44:$FV$89,142,0)</f>
        <v>#N/A</v>
      </c>
      <c r="ET12" s="77" t="e">
        <f aca="false">$CN12*VLOOKUP($H12,$H$44:$FV$89,143,0)</f>
        <v>#N/A</v>
      </c>
      <c r="EU12" s="77" t="e">
        <f aca="false">$CN12*VLOOKUP($H12,$H$44:$FV$89,144,0)</f>
        <v>#N/A</v>
      </c>
      <c r="EV12" s="77" t="e">
        <f aca="false">$CN12*VLOOKUP($H12,$H$44:$FV$89,145,0)</f>
        <v>#N/A</v>
      </c>
      <c r="EW12" s="77" t="e">
        <f aca="false">$CN12*VLOOKUP($H12,$H$44:$FV$89,146,0)</f>
        <v>#N/A</v>
      </c>
      <c r="EX12" s="77" t="e">
        <f aca="false">$CO12*VLOOKUP($H12,$H$44:$FV$89,147,0)</f>
        <v>#N/A</v>
      </c>
      <c r="EY12" s="77" t="e">
        <f aca="false">$CO12*VLOOKUP($H12,$H$44:$FV$89,148,0)</f>
        <v>#N/A</v>
      </c>
      <c r="EZ12" s="77" t="e">
        <f aca="false">$CO12*VLOOKUP($H12,$H$44:$FV$89,149,0)</f>
        <v>#N/A</v>
      </c>
      <c r="FA12" s="77" t="e">
        <f aca="false">$CO12*VLOOKUP($H12,$H$44:$FV$89,150,0)</f>
        <v>#N/A</v>
      </c>
      <c r="FB12" s="77" t="e">
        <f aca="false">$CO12*VLOOKUP($H12,$H$44:$FV$89,151,0)</f>
        <v>#N/A</v>
      </c>
      <c r="FC12" s="77" t="e">
        <f aca="false">$CO12*VLOOKUP($H12,$H$44:$FV$89,152,0)</f>
        <v>#N/A</v>
      </c>
      <c r="FD12" s="77" t="e">
        <f aca="false">$CP12*VLOOKUP($H12,$H$44:$FV$89,153,0)</f>
        <v>#N/A</v>
      </c>
      <c r="FE12" s="77" t="e">
        <f aca="false">$CP12*VLOOKUP($H12,$H$44:$FV$89,154,0)</f>
        <v>#N/A</v>
      </c>
      <c r="FF12" s="78" t="e">
        <f aca="false">$CQ12*FN12</f>
        <v>#N/A</v>
      </c>
      <c r="FG12" s="78" t="e">
        <f aca="false">$CQ12*FO12</f>
        <v>#N/A</v>
      </c>
      <c r="FH12" s="78" t="e">
        <f aca="false">$CQ12*FP12</f>
        <v>#N/A</v>
      </c>
      <c r="FI12" s="78" t="e">
        <f aca="false">$CQ12*FQ12</f>
        <v>#N/A</v>
      </c>
      <c r="FJ12" s="78" t="e">
        <f aca="false">$DG12*FN12</f>
        <v>#N/A</v>
      </c>
      <c r="FK12" s="78" t="e">
        <f aca="false">$DG12*FO12</f>
        <v>#N/A</v>
      </c>
      <c r="FL12" s="78" t="e">
        <f aca="false">$DG12*FP12</f>
        <v>#N/A</v>
      </c>
      <c r="FM12" s="78" t="e">
        <f aca="false">$DG12*FQ12</f>
        <v>#N/A</v>
      </c>
      <c r="FN12" s="79" t="e">
        <f aca="false">VLOOKUP($H12,$H$44:$FV$89,163,0)</f>
        <v>#N/A</v>
      </c>
      <c r="FO12" s="79" t="e">
        <f aca="false">VLOOKUP($H12,$H$44:$FV$89,164,0)</f>
        <v>#N/A</v>
      </c>
      <c r="FP12" s="79" t="e">
        <f aca="false">VLOOKUP($H12,$H$44:$FV$89,165,0)</f>
        <v>#N/A</v>
      </c>
      <c r="FQ12" s="79" t="e">
        <f aca="false">VLOOKUP($H12,$H$44:$FV$89,166,0)</f>
        <v>#N/A</v>
      </c>
      <c r="FR12" s="80" t="e">
        <f aca="false">SUM(FN12:FQ12)</f>
        <v>#N/A</v>
      </c>
      <c r="FS12" s="81" t="e">
        <f aca="false">$CS12*FU12</f>
        <v>#N/A</v>
      </c>
      <c r="FT12" s="81" t="e">
        <f aca="false">$CS12*FV12</f>
        <v>#N/A</v>
      </c>
      <c r="FU12" s="79" t="e">
        <f aca="false">VLOOKUP($H12,$H$44:$FV$89,170,0)</f>
        <v>#N/A</v>
      </c>
      <c r="FV12" s="79" t="e">
        <f aca="false">VLOOKUP($H12,$H$44:$FV$89,171,0)</f>
        <v>#N/A</v>
      </c>
      <c r="FW12" s="80" t="e">
        <f aca="false">SUM(FU12:FV12)</f>
        <v>#N/A</v>
      </c>
      <c r="FX12" s="82" t="e">
        <f aca="false">VLOOKUP(H12,$H$44:$H$89,1)</f>
        <v>#N/A</v>
      </c>
      <c r="FY12" s="75"/>
      <c r="FZ12" s="83"/>
      <c r="GA12" s="84" t="n">
        <f aca="false">IF(FZ12=0,0,FZ12/BL12-1)</f>
        <v>0</v>
      </c>
      <c r="GB12" s="63" t="n">
        <f aca="false">IF(FZ12=0,0,BL12-FZ12)</f>
        <v>0</v>
      </c>
      <c r="GC12" s="85"/>
      <c r="GE12" s="86"/>
      <c r="GF12" s="86"/>
      <c r="GG12" s="86"/>
      <c r="GH12" s="86" t="n">
        <f aca="false">T12</f>
        <v>0</v>
      </c>
      <c r="GI12" s="87" t="e">
        <f aca="false">ROUND(X12/SUM(Q12:R12,V12:W12),3)=E12</f>
        <v>#DIV/0!</v>
      </c>
      <c r="GJ12" s="88" t="e">
        <f aca="false">ROUND(BU12/BL12,8)*GM12</f>
        <v>#VALUE!</v>
      </c>
      <c r="GK12" s="89" t="n">
        <v>1</v>
      </c>
      <c r="GL12" s="70" t="n">
        <f aca="false">GK12*GM12</f>
        <v>100000</v>
      </c>
      <c r="GM12" s="70" t="n">
        <v>100000</v>
      </c>
      <c r="GN12" s="70" t="e">
        <f aca="false">ROUND(GK12*BL12,0)</f>
        <v>#VALUE!</v>
      </c>
      <c r="GO12" s="70" t="e">
        <f aca="false">GN12=BU12</f>
        <v>#VALUE!</v>
      </c>
    </row>
    <row r="13" s="73" customFormat="true" ht="12.75" hidden="false" customHeight="false" outlineLevel="0" collapsed="false">
      <c r="A13" s="49" t="n">
        <f aca="false">A12+1</f>
        <v>10</v>
      </c>
      <c r="B13" s="50"/>
      <c r="C13" s="51"/>
      <c r="D13" s="52" t="n">
        <f aca="false">1.5%*0.8</f>
        <v>0.012</v>
      </c>
      <c r="E13" s="53" t="n">
        <v>0.01</v>
      </c>
      <c r="F13" s="54"/>
      <c r="G13" s="55"/>
      <c r="H13" s="56"/>
      <c r="I13" s="57"/>
      <c r="J13" s="58"/>
      <c r="K13" s="59"/>
      <c r="L13" s="59"/>
      <c r="M13" s="59"/>
      <c r="N13" s="59"/>
      <c r="O13" s="59"/>
      <c r="P13" s="60" t="n">
        <f aca="false">SUM(K13:O13)</f>
        <v>0</v>
      </c>
      <c r="Q13" s="61" t="n">
        <f aca="false">P13</f>
        <v>0</v>
      </c>
      <c r="R13" s="59"/>
      <c r="S13" s="61"/>
      <c r="T13" s="61"/>
      <c r="U13" s="60" t="n">
        <f aca="false">SUM(Q13:T13)</f>
        <v>0</v>
      </c>
      <c r="V13" s="62" t="n">
        <f aca="false">ROUND($D13*Q13,0)</f>
        <v>0</v>
      </c>
      <c r="W13" s="62" t="n">
        <f aca="false">ROUND($D13*R13,0)</f>
        <v>0</v>
      </c>
      <c r="X13" s="59" t="n">
        <f aca="false">ROUND($E13*SUM(Q13:R13,V13:W13),0)</f>
        <v>0</v>
      </c>
      <c r="Y13" s="62"/>
      <c r="Z13" s="62"/>
      <c r="AA13" s="62"/>
      <c r="AB13" s="62" t="n">
        <f aca="false">ROUND(F13*SUM(U13:W13),0)</f>
        <v>0</v>
      </c>
      <c r="AC13" s="62" t="n">
        <f aca="false">ROUND(AG$1*SUM(Q13,V13,Y13),0)</f>
        <v>0</v>
      </c>
      <c r="AD13" s="62" t="n">
        <f aca="false">ROUND(AG$1*SUM(R13,W13,Z13),0)</f>
        <v>0</v>
      </c>
      <c r="AE13" s="62" t="n">
        <f aca="false">ROUND(AG$1*S13,0)</f>
        <v>0</v>
      </c>
      <c r="AF13" s="62" t="n">
        <f aca="false">ROUND(AG$1*SUM(T13,X13,AA13:AB13),0)</f>
        <v>0</v>
      </c>
      <c r="AG13" s="62" t="n">
        <f aca="false">ROUND(SUM(AC13:AF13),0)</f>
        <v>0</v>
      </c>
      <c r="AH13" s="62" t="n">
        <f aca="false">Q13+V13+Y13+AC13</f>
        <v>0</v>
      </c>
      <c r="AI13" s="62" t="n">
        <f aca="false">R13+W13+Z13+AD13</f>
        <v>0</v>
      </c>
      <c r="AJ13" s="62" t="n">
        <f aca="false">S13+AE13</f>
        <v>0</v>
      </c>
      <c r="AK13" s="62" t="n">
        <f aca="false">T13+X13+AA13+AB13+AF13</f>
        <v>0</v>
      </c>
      <c r="AL13" s="62" t="n">
        <f aca="false">SUM(AH13:AK13)</f>
        <v>0</v>
      </c>
      <c r="AM13" s="62" t="n">
        <f aca="false">IF($G13="да",ROUND(GE13*(1+$AG$1),0),AH13)</f>
        <v>0</v>
      </c>
      <c r="AN13" s="62" t="n">
        <f aca="false">IF($G13="да",ROUND(GF13*(1+$AG$1),0),AI13)</f>
        <v>0</v>
      </c>
      <c r="AO13" s="62" t="n">
        <f aca="false">IF($G13="да",ROUND(GG13*(1+$AG$1),0),AJ13)</f>
        <v>0</v>
      </c>
      <c r="AP13" s="62" t="n">
        <f aca="false">IF($G13="да",ROUND((SUM(GE13:GF13)*IF(GI13=TRUE(),E13,X13/SUM(Q13:R13,V13:W13))+SUM(GE13:GH13)*F13+GH13)*(1+$AG$1),0),AK13)</f>
        <v>0</v>
      </c>
      <c r="AQ13" s="62" t="n">
        <f aca="false">SUM(AM13:AP13)</f>
        <v>0</v>
      </c>
      <c r="AR13" s="62" t="e">
        <f aca="false">ROUND($BS13*AM13,0)</f>
        <v>#VALUE!</v>
      </c>
      <c r="AS13" s="62" t="e">
        <f aca="false">ROUND($BS13*AN13,0)</f>
        <v>#VALUE!</v>
      </c>
      <c r="AT13" s="62" t="e">
        <f aca="false">ROUND($BS13*AO13,0)</f>
        <v>#VALUE!</v>
      </c>
      <c r="AU13" s="62" t="e">
        <f aca="false">ROUND($BS13*AP13,0)</f>
        <v>#VALUE!</v>
      </c>
      <c r="AV13" s="62" t="e">
        <f aca="false">SUM(AR13:AU13)</f>
        <v>#VALUE!</v>
      </c>
      <c r="AW13" s="62" t="e">
        <f aca="false">ROUND(18%*SUM(AM13,AR13),0)</f>
        <v>#VALUE!</v>
      </c>
      <c r="AX13" s="62" t="e">
        <f aca="false">ROUND(18%*SUM(AN13,AS13),0)</f>
        <v>#VALUE!</v>
      </c>
      <c r="AY13" s="62" t="e">
        <f aca="false">ROUND(18%*SUM(AO13,AT13),0)</f>
        <v>#VALUE!</v>
      </c>
      <c r="AZ13" s="62" t="e">
        <f aca="false">ROUND(18%*SUM(AP13,AU13),0)</f>
        <v>#VALUE!</v>
      </c>
      <c r="BA13" s="62" t="e">
        <f aca="false">SUM(AW13:AZ13)</f>
        <v>#VALUE!</v>
      </c>
      <c r="BB13" s="62" t="e">
        <f aca="false">ROUND($BT13*(AH13-AM13),0)</f>
        <v>#VALUE!</v>
      </c>
      <c r="BC13" s="62" t="e">
        <f aca="false">ROUND($BT13*(AI13-AN13),0)</f>
        <v>#VALUE!</v>
      </c>
      <c r="BD13" s="62" t="e">
        <f aca="false">ROUND($BT13*(AJ13-AO13),0)</f>
        <v>#VALUE!</v>
      </c>
      <c r="BE13" s="62" t="e">
        <f aca="false">ROUND($BT13*(AK13-AP13),0)</f>
        <v>#VALUE!</v>
      </c>
      <c r="BF13" s="62" t="e">
        <f aca="false">SUM(BB13:BE13)</f>
        <v>#VALUE!</v>
      </c>
      <c r="BG13" s="62" t="e">
        <f aca="false">ROUND(18%*(AH13-AM13+BB13),0)</f>
        <v>#VALUE!</v>
      </c>
      <c r="BH13" s="62" t="e">
        <f aca="false">ROUND(18%*(AI13-AN13+BC13),0)</f>
        <v>#VALUE!</v>
      </c>
      <c r="BI13" s="62" t="e">
        <f aca="false">ROUND(18%*(AJ13-AO13+BD13),0)</f>
        <v>#VALUE!</v>
      </c>
      <c r="BJ13" s="62" t="e">
        <f aca="false">ROUND(18%*(AK13-AP13+BE13),0)</f>
        <v>#VALUE!</v>
      </c>
      <c r="BK13" s="62" t="e">
        <f aca="false">SUM(BG13:BJ13)</f>
        <v>#VALUE!</v>
      </c>
      <c r="BL13" s="63" t="e">
        <f aca="false">SUM(AL13,AV13,BA13,BF13,BK13)</f>
        <v>#VALUE!</v>
      </c>
      <c r="BM13" s="64" t="n">
        <v>1</v>
      </c>
      <c r="BN13" s="64" t="s">
        <v>160</v>
      </c>
      <c r="BO13" s="65" t="s">
        <v>159</v>
      </c>
      <c r="BP13" s="65" t="s">
        <v>160</v>
      </c>
      <c r="BQ13" s="66" t="e">
        <f aca="false">ROUND((CONCATENATE("15.",BN13,".2010")-CONCATENATE("15.",BM13,".2010"))/2,0)+CONCATENATE("15.",BM13,".2010")</f>
        <v>#VALUE!</v>
      </c>
      <c r="BR13" s="66" t="e">
        <f aca="false">ROUND((CONCATENATE("15.",BP13,".2011")-CONCATENATE("15.",BO13,".2011"))/2,0)+CONCATENATE("15.",BO13,".2011")</f>
        <v>#VALUE!</v>
      </c>
      <c r="BS13" s="67" t="e">
        <f aca="false">ROUND((1+VLOOKUP(BQ13,'Расчет инфляции'!$O$5:$P$369,2,0))*(1+'Расчет инфляции'!$L$16/12*5)-1,4)</f>
        <v>#VALUE!</v>
      </c>
      <c r="BT13" s="67" t="e">
        <f aca="false">ROUND((1+VLOOKUP(BR13,'Расчет инфляции'!$S$5:$T$369,2,0))*(1+'Расчет инфляции'!$L$17)*(1+'Расчет инфляции'!$L$16/12*5)-1,4)</f>
        <v>#VALUE!</v>
      </c>
      <c r="BU13" s="63" t="e">
        <f aca="false">AQ13+AV13+BA13</f>
        <v>#VALUE!</v>
      </c>
      <c r="BV13" s="63" t="e">
        <f aca="false">AL13-AQ13+BF13+BK13</f>
        <v>#VALUE!</v>
      </c>
      <c r="BW13" s="63" t="e">
        <f aca="false">BL13</f>
        <v>#VALUE!</v>
      </c>
      <c r="BX13" s="68" t="e">
        <f aca="false">BL13/BW13-1</f>
        <v>#VALUE!</v>
      </c>
      <c r="BY13" s="63" t="e">
        <f aca="false">BL13-BW13</f>
        <v>#VALUE!</v>
      </c>
      <c r="BZ13" s="69"/>
      <c r="CA13" s="70" t="e">
        <f aca="false">ROUND(BL13/BZ13,0)</f>
        <v>#VALUE!</v>
      </c>
      <c r="CB13" s="70" t="e">
        <f aca="false">ROUND(BW13/BZ13,0)</f>
        <v>#VALUE!</v>
      </c>
      <c r="CC13" s="71"/>
      <c r="CD13" s="72" t="e">
        <f aca="false">K13/$BL13</f>
        <v>#VALUE!</v>
      </c>
      <c r="CE13" s="72" t="e">
        <f aca="false">L13/$BL13</f>
        <v>#VALUE!</v>
      </c>
      <c r="CF13" s="72" t="e">
        <f aca="false">M13/$BL13</f>
        <v>#VALUE!</v>
      </c>
      <c r="CG13" s="72" t="e">
        <f aca="false">N13/$BL13</f>
        <v>#VALUE!</v>
      </c>
      <c r="CH13" s="72" t="e">
        <f aca="false">O13/$BL13</f>
        <v>#VALUE!</v>
      </c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5"/>
      <c r="DG13" s="76" t="e">
        <f aca="false">CR13+DY13+ED13+EK13+ER13+EW13+FC13+FE13</f>
        <v>#N/A</v>
      </c>
      <c r="DH13" s="76" t="n">
        <f aca="false">CT13</f>
        <v>0</v>
      </c>
      <c r="DI13" s="76" t="e">
        <f aca="false">CU13+DW13+EB13+EI13+EQ13</f>
        <v>#N/A</v>
      </c>
      <c r="DJ13" s="76" t="e">
        <f aca="false">CV13+DV13+EA13+EH13+EP13+ET13+EZ13</f>
        <v>#N/A</v>
      </c>
      <c r="DK13" s="76" t="e">
        <f aca="false">CW13+DS13+EE13+EN13+ES13+EY13+FD13</f>
        <v>#N/A</v>
      </c>
      <c r="DL13" s="76" t="e">
        <f aca="false">CY13+EM13</f>
        <v>#N/A</v>
      </c>
      <c r="DM13" s="76" t="e">
        <f aca="false">CZ13+DT13+EF13+EO13+EX13</f>
        <v>#N/A</v>
      </c>
      <c r="DN13" s="76" t="e">
        <f aca="false">DU13+DZ13+EG13</f>
        <v>#N/A</v>
      </c>
      <c r="DO13" s="76" t="e">
        <f aca="false">DA13+EL13</f>
        <v>#N/A</v>
      </c>
      <c r="DP13" s="76" t="e">
        <f aca="false">DX13+EC13+EJ13+EV13+FB13</f>
        <v>#N/A</v>
      </c>
      <c r="DQ13" s="76" t="e">
        <f aca="false">EU13</f>
        <v>#N/A</v>
      </c>
      <c r="DR13" s="76" t="e">
        <f aca="false">FA13</f>
        <v>#N/A</v>
      </c>
      <c r="DS13" s="77" t="e">
        <f aca="false">$CJ13*VLOOKUP($H13,$H$44:$FV$89,116,0)</f>
        <v>#N/A</v>
      </c>
      <c r="DT13" s="77" t="e">
        <f aca="false">$CJ13*VLOOKUP($H13,$H$44:$FV$89,117,0)</f>
        <v>#N/A</v>
      </c>
      <c r="DU13" s="77" t="e">
        <f aca="false">$CJ13*VLOOKUP($H13,$H$44:$FV$89,118,0)</f>
        <v>#N/A</v>
      </c>
      <c r="DV13" s="77" t="e">
        <f aca="false">$CJ13*VLOOKUP($H13,$H$44:$FV$89,119,0)</f>
        <v>#N/A</v>
      </c>
      <c r="DW13" s="77" t="e">
        <f aca="false">$CJ13*VLOOKUP($H13,$H$44:$FV$89,120,0)</f>
        <v>#N/A</v>
      </c>
      <c r="DX13" s="77" t="e">
        <f aca="false">$CJ13*VLOOKUP($H13,$H$44:$FV$89,121,0)</f>
        <v>#N/A</v>
      </c>
      <c r="DY13" s="77" t="e">
        <f aca="false">$CJ13*VLOOKUP($H13,$H$44:$FV$89,122,0)</f>
        <v>#N/A</v>
      </c>
      <c r="DZ13" s="77" t="e">
        <f aca="false">$CK13*VLOOKUP($H13,$H$44:$FV$89,123,0)</f>
        <v>#N/A</v>
      </c>
      <c r="EA13" s="77" t="e">
        <f aca="false">$CK13*VLOOKUP($H13,$H$44:$FV$89,124,0)</f>
        <v>#N/A</v>
      </c>
      <c r="EB13" s="77" t="e">
        <f aca="false">$CK13*VLOOKUP($H13,$H$44:$FV$89,125,0)</f>
        <v>#N/A</v>
      </c>
      <c r="EC13" s="77" t="e">
        <f aca="false">$CK13*VLOOKUP($H13,$H$44:$FV$89,126,0)</f>
        <v>#N/A</v>
      </c>
      <c r="ED13" s="77" t="e">
        <f aca="false">$CK13*VLOOKUP($H13,$H$44:$FV$89,127,0)</f>
        <v>#N/A</v>
      </c>
      <c r="EE13" s="77" t="e">
        <f aca="false">$CL13*VLOOKUP($H13,$H$44:$FV$89,128,0)</f>
        <v>#N/A</v>
      </c>
      <c r="EF13" s="77" t="e">
        <f aca="false">$CL13*VLOOKUP($H13,$H$44:$FV$89,129,0)</f>
        <v>#N/A</v>
      </c>
      <c r="EG13" s="77" t="e">
        <f aca="false">$CL13*VLOOKUP($H13,$H$44:$FV$89,130,0)</f>
        <v>#N/A</v>
      </c>
      <c r="EH13" s="77" t="e">
        <f aca="false">$CL13*VLOOKUP($H13,$H$44:$FV$89,131,0)</f>
        <v>#N/A</v>
      </c>
      <c r="EI13" s="77" t="e">
        <f aca="false">$CL13*VLOOKUP($H13,$H$44:$FV$89,132,0)</f>
        <v>#N/A</v>
      </c>
      <c r="EJ13" s="77" t="e">
        <f aca="false">$CL13*VLOOKUP($H13,$H$44:$FV$89,133,0)</f>
        <v>#N/A</v>
      </c>
      <c r="EK13" s="77" t="e">
        <f aca="false">$CL13*VLOOKUP($H13,$H$44:$FV$89,134,0)</f>
        <v>#N/A</v>
      </c>
      <c r="EL13" s="77" t="e">
        <f aca="false">$CM13*VLOOKUP($H13,$H$44:$FV$89,135,0)</f>
        <v>#N/A</v>
      </c>
      <c r="EM13" s="77" t="e">
        <f aca="false">$CM13*VLOOKUP($H13,$H$44:$FV$89,136,0)</f>
        <v>#N/A</v>
      </c>
      <c r="EN13" s="77" t="e">
        <f aca="false">$CM13*VLOOKUP($H13,$H$44:$FV$89,137,0)</f>
        <v>#N/A</v>
      </c>
      <c r="EO13" s="77" t="e">
        <f aca="false">$CM13*VLOOKUP($H13,$H$44:$FV$89,138,0)</f>
        <v>#N/A</v>
      </c>
      <c r="EP13" s="77" t="e">
        <f aca="false">$CM13*VLOOKUP($H13,$H$44:$FV$89,139,0)</f>
        <v>#N/A</v>
      </c>
      <c r="EQ13" s="77" t="e">
        <f aca="false">$CM13*VLOOKUP($H13,$H$44:$FV$89,140,0)</f>
        <v>#N/A</v>
      </c>
      <c r="ER13" s="77" t="e">
        <f aca="false">$CM13*VLOOKUP($H13,$H$44:$FV$89,141,0)</f>
        <v>#N/A</v>
      </c>
      <c r="ES13" s="77" t="e">
        <f aca="false">$CN13*VLOOKUP($H13,$H$44:$FV$89,142,0)</f>
        <v>#N/A</v>
      </c>
      <c r="ET13" s="77" t="e">
        <f aca="false">$CN13*VLOOKUP($H13,$H$44:$FV$89,143,0)</f>
        <v>#N/A</v>
      </c>
      <c r="EU13" s="77" t="e">
        <f aca="false">$CN13*VLOOKUP($H13,$H$44:$FV$89,144,0)</f>
        <v>#N/A</v>
      </c>
      <c r="EV13" s="77" t="e">
        <f aca="false">$CN13*VLOOKUP($H13,$H$44:$FV$89,145,0)</f>
        <v>#N/A</v>
      </c>
      <c r="EW13" s="77" t="e">
        <f aca="false">$CN13*VLOOKUP($H13,$H$44:$FV$89,146,0)</f>
        <v>#N/A</v>
      </c>
      <c r="EX13" s="77" t="e">
        <f aca="false">$CO13*VLOOKUP($H13,$H$44:$FV$89,147,0)</f>
        <v>#N/A</v>
      </c>
      <c r="EY13" s="77" t="e">
        <f aca="false">$CO13*VLOOKUP($H13,$H$44:$FV$89,148,0)</f>
        <v>#N/A</v>
      </c>
      <c r="EZ13" s="77" t="e">
        <f aca="false">$CO13*VLOOKUP($H13,$H$44:$FV$89,149,0)</f>
        <v>#N/A</v>
      </c>
      <c r="FA13" s="77" t="e">
        <f aca="false">$CO13*VLOOKUP($H13,$H$44:$FV$89,150,0)</f>
        <v>#N/A</v>
      </c>
      <c r="FB13" s="77" t="e">
        <f aca="false">$CO13*VLOOKUP($H13,$H$44:$FV$89,151,0)</f>
        <v>#N/A</v>
      </c>
      <c r="FC13" s="77" t="e">
        <f aca="false">$CO13*VLOOKUP($H13,$H$44:$FV$89,152,0)</f>
        <v>#N/A</v>
      </c>
      <c r="FD13" s="77" t="e">
        <f aca="false">$CP13*VLOOKUP($H13,$H$44:$FV$89,153,0)</f>
        <v>#N/A</v>
      </c>
      <c r="FE13" s="77" t="e">
        <f aca="false">$CP13*VLOOKUP($H13,$H$44:$FV$89,154,0)</f>
        <v>#N/A</v>
      </c>
      <c r="FF13" s="78" t="e">
        <f aca="false">$CQ13*FN13</f>
        <v>#N/A</v>
      </c>
      <c r="FG13" s="78" t="e">
        <f aca="false">$CQ13*FO13</f>
        <v>#N/A</v>
      </c>
      <c r="FH13" s="78" t="e">
        <f aca="false">$CQ13*FP13</f>
        <v>#N/A</v>
      </c>
      <c r="FI13" s="78" t="e">
        <f aca="false">$CQ13*FQ13</f>
        <v>#N/A</v>
      </c>
      <c r="FJ13" s="78" t="e">
        <f aca="false">$DG13*FN13</f>
        <v>#N/A</v>
      </c>
      <c r="FK13" s="78" t="e">
        <f aca="false">$DG13*FO13</f>
        <v>#N/A</v>
      </c>
      <c r="FL13" s="78" t="e">
        <f aca="false">$DG13*FP13</f>
        <v>#N/A</v>
      </c>
      <c r="FM13" s="78" t="e">
        <f aca="false">$DG13*FQ13</f>
        <v>#N/A</v>
      </c>
      <c r="FN13" s="79" t="e">
        <f aca="false">VLOOKUP($H13,$H$44:$FV$89,163,0)</f>
        <v>#N/A</v>
      </c>
      <c r="FO13" s="79" t="e">
        <f aca="false">VLOOKUP($H13,$H$44:$FV$89,164,0)</f>
        <v>#N/A</v>
      </c>
      <c r="FP13" s="79" t="e">
        <f aca="false">VLOOKUP($H13,$H$44:$FV$89,165,0)</f>
        <v>#N/A</v>
      </c>
      <c r="FQ13" s="79" t="e">
        <f aca="false">VLOOKUP($H13,$H$44:$FV$89,166,0)</f>
        <v>#N/A</v>
      </c>
      <c r="FR13" s="80" t="e">
        <f aca="false">SUM(FN13:FQ13)</f>
        <v>#N/A</v>
      </c>
      <c r="FS13" s="81" t="e">
        <f aca="false">$CS13*FU13</f>
        <v>#N/A</v>
      </c>
      <c r="FT13" s="81" t="e">
        <f aca="false">$CS13*FV13</f>
        <v>#N/A</v>
      </c>
      <c r="FU13" s="79" t="e">
        <f aca="false">VLOOKUP($H13,$H$44:$FV$89,170,0)</f>
        <v>#N/A</v>
      </c>
      <c r="FV13" s="79" t="e">
        <f aca="false">VLOOKUP($H13,$H$44:$FV$89,171,0)</f>
        <v>#N/A</v>
      </c>
      <c r="FW13" s="80" t="e">
        <f aca="false">SUM(FU13:FV13)</f>
        <v>#N/A</v>
      </c>
      <c r="FX13" s="82" t="e">
        <f aca="false">VLOOKUP(H13,$H$44:$H$89,1)</f>
        <v>#N/A</v>
      </c>
      <c r="FY13" s="75"/>
      <c r="FZ13" s="83"/>
      <c r="GA13" s="84" t="n">
        <f aca="false">IF(FZ13=0,0,FZ13/BL13-1)</f>
        <v>0</v>
      </c>
      <c r="GB13" s="63" t="n">
        <f aca="false">IF(FZ13=0,0,BL13-FZ13)</f>
        <v>0</v>
      </c>
      <c r="GC13" s="85"/>
      <c r="GE13" s="86"/>
      <c r="GF13" s="86"/>
      <c r="GG13" s="86"/>
      <c r="GH13" s="86" t="n">
        <f aca="false">T13</f>
        <v>0</v>
      </c>
      <c r="GI13" s="87" t="e">
        <f aca="false">ROUND(X13/SUM(Q13:R13,V13:W13),3)=E13</f>
        <v>#DIV/0!</v>
      </c>
      <c r="GJ13" s="88" t="e">
        <f aca="false">ROUND(BU13/BL13,8)*GM13</f>
        <v>#VALUE!</v>
      </c>
      <c r="GK13" s="89" t="n">
        <v>1</v>
      </c>
      <c r="GL13" s="70" t="n">
        <f aca="false">GK13*GM13</f>
        <v>100000</v>
      </c>
      <c r="GM13" s="70" t="n">
        <v>100000</v>
      </c>
      <c r="GN13" s="70" t="e">
        <f aca="false">ROUND(GK13*BL13,0)</f>
        <v>#VALUE!</v>
      </c>
      <c r="GO13" s="70" t="e">
        <f aca="false">GN13=BU13</f>
        <v>#VALUE!</v>
      </c>
    </row>
    <row r="14" s="73" customFormat="true" ht="12.75" hidden="false" customHeight="false" outlineLevel="0" collapsed="false">
      <c r="A14" s="49" t="n">
        <f aca="false">A13+1</f>
        <v>11</v>
      </c>
      <c r="B14" s="50"/>
      <c r="C14" s="51"/>
      <c r="D14" s="52" t="n">
        <f aca="false">1.5%*0.8</f>
        <v>0.012</v>
      </c>
      <c r="E14" s="53" t="n">
        <v>0.01</v>
      </c>
      <c r="F14" s="54"/>
      <c r="G14" s="55"/>
      <c r="H14" s="56"/>
      <c r="I14" s="57"/>
      <c r="J14" s="58"/>
      <c r="K14" s="59"/>
      <c r="L14" s="59"/>
      <c r="M14" s="59"/>
      <c r="N14" s="59"/>
      <c r="O14" s="59"/>
      <c r="P14" s="60" t="n">
        <f aca="false">SUM(K14:O14)</f>
        <v>0</v>
      </c>
      <c r="Q14" s="61" t="n">
        <f aca="false">P14</f>
        <v>0</v>
      </c>
      <c r="R14" s="59"/>
      <c r="S14" s="61"/>
      <c r="T14" s="61"/>
      <c r="U14" s="60" t="n">
        <f aca="false">SUM(Q14:T14)</f>
        <v>0</v>
      </c>
      <c r="V14" s="62" t="n">
        <f aca="false">ROUND($D14*Q14,0)</f>
        <v>0</v>
      </c>
      <c r="W14" s="62" t="n">
        <f aca="false">ROUND($D14*R14,0)</f>
        <v>0</v>
      </c>
      <c r="X14" s="59" t="n">
        <f aca="false">ROUND($E14*SUM(Q14:R14,V14:W14),0)</f>
        <v>0</v>
      </c>
      <c r="Y14" s="62"/>
      <c r="Z14" s="62"/>
      <c r="AA14" s="62"/>
      <c r="AB14" s="62" t="n">
        <f aca="false">ROUND(F14*SUM(U14:W14),0)</f>
        <v>0</v>
      </c>
      <c r="AC14" s="62" t="n">
        <f aca="false">ROUND(AG$1*SUM(Q14,V14,Y14),0)</f>
        <v>0</v>
      </c>
      <c r="AD14" s="62" t="n">
        <f aca="false">ROUND(AG$1*SUM(R14,W14,Z14),0)</f>
        <v>0</v>
      </c>
      <c r="AE14" s="62" t="n">
        <f aca="false">ROUND(AG$1*S14,0)</f>
        <v>0</v>
      </c>
      <c r="AF14" s="62" t="n">
        <f aca="false">ROUND(AG$1*SUM(T14,X14,AA14:AB14),0)</f>
        <v>0</v>
      </c>
      <c r="AG14" s="62" t="n">
        <f aca="false">ROUND(SUM(AC14:AF14),0)</f>
        <v>0</v>
      </c>
      <c r="AH14" s="62" t="n">
        <f aca="false">Q14+V14+Y14+AC14</f>
        <v>0</v>
      </c>
      <c r="AI14" s="62" t="n">
        <f aca="false">R14+W14+Z14+AD14</f>
        <v>0</v>
      </c>
      <c r="AJ14" s="62" t="n">
        <f aca="false">S14+AE14</f>
        <v>0</v>
      </c>
      <c r="AK14" s="62" t="n">
        <f aca="false">T14+X14+AA14+AB14+AF14</f>
        <v>0</v>
      </c>
      <c r="AL14" s="62" t="n">
        <f aca="false">SUM(AH14:AK14)</f>
        <v>0</v>
      </c>
      <c r="AM14" s="62" t="n">
        <f aca="false">IF($G14="да",ROUND(GE14*(1+$AG$1),0),AH14)</f>
        <v>0</v>
      </c>
      <c r="AN14" s="62" t="n">
        <f aca="false">IF($G14="да",ROUND(GF14*(1+$AG$1),0),AI14)</f>
        <v>0</v>
      </c>
      <c r="AO14" s="62" t="n">
        <f aca="false">IF($G14="да",ROUND(GG14*(1+$AG$1),0),AJ14)</f>
        <v>0</v>
      </c>
      <c r="AP14" s="62" t="n">
        <f aca="false">IF($G14="да",ROUND((SUM(GE14:GF14)*IF(GI14=TRUE(),E14,X14/SUM(Q14:R14,V14:W14))+SUM(GE14:GH14)*F14+GH14)*(1+$AG$1),0),AK14)</f>
        <v>0</v>
      </c>
      <c r="AQ14" s="62" t="n">
        <f aca="false">SUM(AM14:AP14)</f>
        <v>0</v>
      </c>
      <c r="AR14" s="62" t="e">
        <f aca="false">ROUND($BS14*AM14,0)</f>
        <v>#VALUE!</v>
      </c>
      <c r="AS14" s="62" t="e">
        <f aca="false">ROUND($BS14*AN14,0)</f>
        <v>#VALUE!</v>
      </c>
      <c r="AT14" s="62" t="e">
        <f aca="false">ROUND($BS14*AO14,0)</f>
        <v>#VALUE!</v>
      </c>
      <c r="AU14" s="62" t="e">
        <f aca="false">ROUND($BS14*AP14,0)</f>
        <v>#VALUE!</v>
      </c>
      <c r="AV14" s="62" t="e">
        <f aca="false">SUM(AR14:AU14)</f>
        <v>#VALUE!</v>
      </c>
      <c r="AW14" s="62" t="e">
        <f aca="false">ROUND(18%*SUM(AM14,AR14),0)</f>
        <v>#VALUE!</v>
      </c>
      <c r="AX14" s="62" t="e">
        <f aca="false">ROUND(18%*SUM(AN14,AS14),0)</f>
        <v>#VALUE!</v>
      </c>
      <c r="AY14" s="62" t="e">
        <f aca="false">ROUND(18%*SUM(AO14,AT14),0)</f>
        <v>#VALUE!</v>
      </c>
      <c r="AZ14" s="62" t="e">
        <f aca="false">ROUND(18%*SUM(AP14,AU14),0)</f>
        <v>#VALUE!</v>
      </c>
      <c r="BA14" s="62" t="e">
        <f aca="false">SUM(AW14:AZ14)</f>
        <v>#VALUE!</v>
      </c>
      <c r="BB14" s="62" t="e">
        <f aca="false">ROUND($BT14*(AH14-AM14),0)</f>
        <v>#VALUE!</v>
      </c>
      <c r="BC14" s="62" t="e">
        <f aca="false">ROUND($BT14*(AI14-AN14),0)</f>
        <v>#VALUE!</v>
      </c>
      <c r="BD14" s="62" t="e">
        <f aca="false">ROUND($BT14*(AJ14-AO14),0)</f>
        <v>#VALUE!</v>
      </c>
      <c r="BE14" s="62" t="e">
        <f aca="false">ROUND($BT14*(AK14-AP14),0)</f>
        <v>#VALUE!</v>
      </c>
      <c r="BF14" s="62" t="e">
        <f aca="false">SUM(BB14:BE14)</f>
        <v>#VALUE!</v>
      </c>
      <c r="BG14" s="62" t="e">
        <f aca="false">ROUND(18%*(AH14-AM14+BB14),0)</f>
        <v>#VALUE!</v>
      </c>
      <c r="BH14" s="62" t="e">
        <f aca="false">ROUND(18%*(AI14-AN14+BC14),0)</f>
        <v>#VALUE!</v>
      </c>
      <c r="BI14" s="62" t="e">
        <f aca="false">ROUND(18%*(AJ14-AO14+BD14),0)</f>
        <v>#VALUE!</v>
      </c>
      <c r="BJ14" s="62" t="e">
        <f aca="false">ROUND(18%*(AK14-AP14+BE14),0)</f>
        <v>#VALUE!</v>
      </c>
      <c r="BK14" s="62" t="e">
        <f aca="false">SUM(BG14:BJ14)</f>
        <v>#VALUE!</v>
      </c>
      <c r="BL14" s="63" t="e">
        <f aca="false">SUM(AL14,AV14,BA14,BF14,BK14)</f>
        <v>#VALUE!</v>
      </c>
      <c r="BM14" s="64" t="n">
        <v>1</v>
      </c>
      <c r="BN14" s="64" t="s">
        <v>160</v>
      </c>
      <c r="BO14" s="65" t="s">
        <v>159</v>
      </c>
      <c r="BP14" s="65" t="s">
        <v>160</v>
      </c>
      <c r="BQ14" s="66" t="e">
        <f aca="false">ROUND((CONCATENATE("15.",BN14,".2010")-CONCATENATE("15.",BM14,".2010"))/2,0)+CONCATENATE("15.",BM14,".2010")</f>
        <v>#VALUE!</v>
      </c>
      <c r="BR14" s="66" t="e">
        <f aca="false">ROUND((CONCATENATE("15.",BP14,".2011")-CONCATENATE("15.",BO14,".2011"))/2,0)+CONCATENATE("15.",BO14,".2011")</f>
        <v>#VALUE!</v>
      </c>
      <c r="BS14" s="67" t="e">
        <f aca="false">ROUND((1+VLOOKUP(BQ14,'Расчет инфляции'!$O$5:$P$369,2,0))*(1+'Расчет инфляции'!$L$16/12*5)-1,4)</f>
        <v>#VALUE!</v>
      </c>
      <c r="BT14" s="67" t="e">
        <f aca="false">ROUND((1+VLOOKUP(BR14,'Расчет инфляции'!$S$5:$T$369,2,0))*(1+'Расчет инфляции'!$L$17)*(1+'Расчет инфляции'!$L$16/12*5)-1,4)</f>
        <v>#VALUE!</v>
      </c>
      <c r="BU14" s="63" t="e">
        <f aca="false">AQ14+AV14+BA14</f>
        <v>#VALUE!</v>
      </c>
      <c r="BV14" s="63" t="e">
        <f aca="false">AL14-AQ14+BF14+BK14</f>
        <v>#VALUE!</v>
      </c>
      <c r="BW14" s="63" t="e">
        <f aca="false">BL14</f>
        <v>#VALUE!</v>
      </c>
      <c r="BX14" s="68" t="e">
        <f aca="false">BL14/BW14-1</f>
        <v>#VALUE!</v>
      </c>
      <c r="BY14" s="63" t="e">
        <f aca="false">BL14-BW14</f>
        <v>#VALUE!</v>
      </c>
      <c r="BZ14" s="69"/>
      <c r="CA14" s="70" t="e">
        <f aca="false">ROUND(BL14/BZ14,0)</f>
        <v>#VALUE!</v>
      </c>
      <c r="CB14" s="70" t="e">
        <f aca="false">ROUND(BW14/BZ14,0)</f>
        <v>#VALUE!</v>
      </c>
      <c r="CC14" s="71"/>
      <c r="CD14" s="72" t="e">
        <f aca="false">K14/$BL14</f>
        <v>#VALUE!</v>
      </c>
      <c r="CE14" s="72" t="e">
        <f aca="false">L14/$BL14</f>
        <v>#VALUE!</v>
      </c>
      <c r="CF14" s="72" t="e">
        <f aca="false">M14/$BL14</f>
        <v>#VALUE!</v>
      </c>
      <c r="CG14" s="72" t="e">
        <f aca="false">N14/$BL14</f>
        <v>#VALUE!</v>
      </c>
      <c r="CH14" s="72" t="e">
        <f aca="false">O14/$BL14</f>
        <v>#VALUE!</v>
      </c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5"/>
      <c r="DG14" s="76" t="e">
        <f aca="false">CR14+DY14+ED14+EK14+ER14+EW14+FC14+FE14</f>
        <v>#N/A</v>
      </c>
      <c r="DH14" s="76" t="n">
        <f aca="false">CT14</f>
        <v>0</v>
      </c>
      <c r="DI14" s="76" t="e">
        <f aca="false">CU14+DW14+EB14+EI14+EQ14</f>
        <v>#N/A</v>
      </c>
      <c r="DJ14" s="76" t="e">
        <f aca="false">CV14+DV14+EA14+EH14+EP14+ET14+EZ14</f>
        <v>#N/A</v>
      </c>
      <c r="DK14" s="76" t="e">
        <f aca="false">CW14+DS14+EE14+EN14+ES14+EY14+FD14</f>
        <v>#N/A</v>
      </c>
      <c r="DL14" s="76" t="e">
        <f aca="false">CY14+EM14</f>
        <v>#N/A</v>
      </c>
      <c r="DM14" s="76" t="e">
        <f aca="false">CZ14+DT14+EF14+EO14+EX14</f>
        <v>#N/A</v>
      </c>
      <c r="DN14" s="76" t="e">
        <f aca="false">DU14+DZ14+EG14</f>
        <v>#N/A</v>
      </c>
      <c r="DO14" s="76" t="e">
        <f aca="false">DA14+EL14</f>
        <v>#N/A</v>
      </c>
      <c r="DP14" s="76" t="e">
        <f aca="false">DX14+EC14+EJ14+EV14+FB14</f>
        <v>#N/A</v>
      </c>
      <c r="DQ14" s="76" t="e">
        <f aca="false">EU14</f>
        <v>#N/A</v>
      </c>
      <c r="DR14" s="76" t="e">
        <f aca="false">FA14</f>
        <v>#N/A</v>
      </c>
      <c r="DS14" s="77" t="e">
        <f aca="false">$CJ14*VLOOKUP($H14,$H$44:$FV$89,116,0)</f>
        <v>#N/A</v>
      </c>
      <c r="DT14" s="77" t="e">
        <f aca="false">$CJ14*VLOOKUP($H14,$H$44:$FV$89,117,0)</f>
        <v>#N/A</v>
      </c>
      <c r="DU14" s="77" t="e">
        <f aca="false">$CJ14*VLOOKUP($H14,$H$44:$FV$89,118,0)</f>
        <v>#N/A</v>
      </c>
      <c r="DV14" s="77" t="e">
        <f aca="false">$CJ14*VLOOKUP($H14,$H$44:$FV$89,119,0)</f>
        <v>#N/A</v>
      </c>
      <c r="DW14" s="77" t="e">
        <f aca="false">$CJ14*VLOOKUP($H14,$H$44:$FV$89,120,0)</f>
        <v>#N/A</v>
      </c>
      <c r="DX14" s="77" t="e">
        <f aca="false">$CJ14*VLOOKUP($H14,$H$44:$FV$89,121,0)</f>
        <v>#N/A</v>
      </c>
      <c r="DY14" s="77" t="e">
        <f aca="false">$CJ14*VLOOKUP($H14,$H$44:$FV$89,122,0)</f>
        <v>#N/A</v>
      </c>
      <c r="DZ14" s="77" t="e">
        <f aca="false">$CK14*VLOOKUP($H14,$H$44:$FV$89,123,0)</f>
        <v>#N/A</v>
      </c>
      <c r="EA14" s="77" t="e">
        <f aca="false">$CK14*VLOOKUP($H14,$H$44:$FV$89,124,0)</f>
        <v>#N/A</v>
      </c>
      <c r="EB14" s="77" t="e">
        <f aca="false">$CK14*VLOOKUP($H14,$H$44:$FV$89,125,0)</f>
        <v>#N/A</v>
      </c>
      <c r="EC14" s="77" t="e">
        <f aca="false">$CK14*VLOOKUP($H14,$H$44:$FV$89,126,0)</f>
        <v>#N/A</v>
      </c>
      <c r="ED14" s="77" t="e">
        <f aca="false">$CK14*VLOOKUP($H14,$H$44:$FV$89,127,0)</f>
        <v>#N/A</v>
      </c>
      <c r="EE14" s="77" t="e">
        <f aca="false">$CL14*VLOOKUP($H14,$H$44:$FV$89,128,0)</f>
        <v>#N/A</v>
      </c>
      <c r="EF14" s="77" t="e">
        <f aca="false">$CL14*VLOOKUP($H14,$H$44:$FV$89,129,0)</f>
        <v>#N/A</v>
      </c>
      <c r="EG14" s="77" t="e">
        <f aca="false">$CL14*VLOOKUP($H14,$H$44:$FV$89,130,0)</f>
        <v>#N/A</v>
      </c>
      <c r="EH14" s="77" t="e">
        <f aca="false">$CL14*VLOOKUP($H14,$H$44:$FV$89,131,0)</f>
        <v>#N/A</v>
      </c>
      <c r="EI14" s="77" t="e">
        <f aca="false">$CL14*VLOOKUP($H14,$H$44:$FV$89,132,0)</f>
        <v>#N/A</v>
      </c>
      <c r="EJ14" s="77" t="e">
        <f aca="false">$CL14*VLOOKUP($H14,$H$44:$FV$89,133,0)</f>
        <v>#N/A</v>
      </c>
      <c r="EK14" s="77" t="e">
        <f aca="false">$CL14*VLOOKUP($H14,$H$44:$FV$89,134,0)</f>
        <v>#N/A</v>
      </c>
      <c r="EL14" s="77" t="e">
        <f aca="false">$CM14*VLOOKUP($H14,$H$44:$FV$89,135,0)</f>
        <v>#N/A</v>
      </c>
      <c r="EM14" s="77" t="e">
        <f aca="false">$CM14*VLOOKUP($H14,$H$44:$FV$89,136,0)</f>
        <v>#N/A</v>
      </c>
      <c r="EN14" s="77" t="e">
        <f aca="false">$CM14*VLOOKUP($H14,$H$44:$FV$89,137,0)</f>
        <v>#N/A</v>
      </c>
      <c r="EO14" s="77" t="e">
        <f aca="false">$CM14*VLOOKUP($H14,$H$44:$FV$89,138,0)</f>
        <v>#N/A</v>
      </c>
      <c r="EP14" s="77" t="e">
        <f aca="false">$CM14*VLOOKUP($H14,$H$44:$FV$89,139,0)</f>
        <v>#N/A</v>
      </c>
      <c r="EQ14" s="77" t="e">
        <f aca="false">$CM14*VLOOKUP($H14,$H$44:$FV$89,140,0)</f>
        <v>#N/A</v>
      </c>
      <c r="ER14" s="77" t="e">
        <f aca="false">$CM14*VLOOKUP($H14,$H$44:$FV$89,141,0)</f>
        <v>#N/A</v>
      </c>
      <c r="ES14" s="77" t="e">
        <f aca="false">$CN14*VLOOKUP($H14,$H$44:$FV$89,142,0)</f>
        <v>#N/A</v>
      </c>
      <c r="ET14" s="77" t="e">
        <f aca="false">$CN14*VLOOKUP($H14,$H$44:$FV$89,143,0)</f>
        <v>#N/A</v>
      </c>
      <c r="EU14" s="77" t="e">
        <f aca="false">$CN14*VLOOKUP($H14,$H$44:$FV$89,144,0)</f>
        <v>#N/A</v>
      </c>
      <c r="EV14" s="77" t="e">
        <f aca="false">$CN14*VLOOKUP($H14,$H$44:$FV$89,145,0)</f>
        <v>#N/A</v>
      </c>
      <c r="EW14" s="77" t="e">
        <f aca="false">$CN14*VLOOKUP($H14,$H$44:$FV$89,146,0)</f>
        <v>#N/A</v>
      </c>
      <c r="EX14" s="77" t="e">
        <f aca="false">$CO14*VLOOKUP($H14,$H$44:$FV$89,147,0)</f>
        <v>#N/A</v>
      </c>
      <c r="EY14" s="77" t="e">
        <f aca="false">$CO14*VLOOKUP($H14,$H$44:$FV$89,148,0)</f>
        <v>#N/A</v>
      </c>
      <c r="EZ14" s="77" t="e">
        <f aca="false">$CO14*VLOOKUP($H14,$H$44:$FV$89,149,0)</f>
        <v>#N/A</v>
      </c>
      <c r="FA14" s="77" t="e">
        <f aca="false">$CO14*VLOOKUP($H14,$H$44:$FV$89,150,0)</f>
        <v>#N/A</v>
      </c>
      <c r="FB14" s="77" t="e">
        <f aca="false">$CO14*VLOOKUP($H14,$H$44:$FV$89,151,0)</f>
        <v>#N/A</v>
      </c>
      <c r="FC14" s="77" t="e">
        <f aca="false">$CO14*VLOOKUP($H14,$H$44:$FV$89,152,0)</f>
        <v>#N/A</v>
      </c>
      <c r="FD14" s="77" t="e">
        <f aca="false">$CP14*VLOOKUP($H14,$H$44:$FV$89,153,0)</f>
        <v>#N/A</v>
      </c>
      <c r="FE14" s="77" t="e">
        <f aca="false">$CP14*VLOOKUP($H14,$H$44:$FV$89,154,0)</f>
        <v>#N/A</v>
      </c>
      <c r="FF14" s="78" t="e">
        <f aca="false">$CQ14*FN14</f>
        <v>#N/A</v>
      </c>
      <c r="FG14" s="78" t="e">
        <f aca="false">$CQ14*FO14</f>
        <v>#N/A</v>
      </c>
      <c r="FH14" s="78" t="e">
        <f aca="false">$CQ14*FP14</f>
        <v>#N/A</v>
      </c>
      <c r="FI14" s="78" t="e">
        <f aca="false">$CQ14*FQ14</f>
        <v>#N/A</v>
      </c>
      <c r="FJ14" s="78" t="e">
        <f aca="false">$DG14*FN14</f>
        <v>#N/A</v>
      </c>
      <c r="FK14" s="78" t="e">
        <f aca="false">$DG14*FO14</f>
        <v>#N/A</v>
      </c>
      <c r="FL14" s="78" t="e">
        <f aca="false">$DG14*FP14</f>
        <v>#N/A</v>
      </c>
      <c r="FM14" s="78" t="e">
        <f aca="false">$DG14*FQ14</f>
        <v>#N/A</v>
      </c>
      <c r="FN14" s="79" t="e">
        <f aca="false">VLOOKUP($H14,$H$44:$FV$89,163,0)</f>
        <v>#N/A</v>
      </c>
      <c r="FO14" s="79" t="e">
        <f aca="false">VLOOKUP($H14,$H$44:$FV$89,164,0)</f>
        <v>#N/A</v>
      </c>
      <c r="FP14" s="79" t="e">
        <f aca="false">VLOOKUP($H14,$H$44:$FV$89,165,0)</f>
        <v>#N/A</v>
      </c>
      <c r="FQ14" s="79" t="e">
        <f aca="false">VLOOKUP($H14,$H$44:$FV$89,166,0)</f>
        <v>#N/A</v>
      </c>
      <c r="FR14" s="80" t="e">
        <f aca="false">SUM(FN14:FQ14)</f>
        <v>#N/A</v>
      </c>
      <c r="FS14" s="81" t="e">
        <f aca="false">$CS14*FU14</f>
        <v>#N/A</v>
      </c>
      <c r="FT14" s="81" t="e">
        <f aca="false">$CS14*FV14</f>
        <v>#N/A</v>
      </c>
      <c r="FU14" s="79" t="e">
        <f aca="false">VLOOKUP($H14,$H$44:$FV$89,170,0)</f>
        <v>#N/A</v>
      </c>
      <c r="FV14" s="79" t="e">
        <f aca="false">VLOOKUP($H14,$H$44:$FV$89,171,0)</f>
        <v>#N/A</v>
      </c>
      <c r="FW14" s="80" t="e">
        <f aca="false">SUM(FU14:FV14)</f>
        <v>#N/A</v>
      </c>
      <c r="FX14" s="82" t="e">
        <f aca="false">VLOOKUP(H14,$H$44:$H$89,1)</f>
        <v>#N/A</v>
      </c>
      <c r="FY14" s="75"/>
      <c r="FZ14" s="83"/>
      <c r="GA14" s="84" t="n">
        <f aca="false">IF(FZ14=0,0,FZ14/BL14-1)</f>
        <v>0</v>
      </c>
      <c r="GB14" s="63" t="n">
        <f aca="false">IF(FZ14=0,0,BL14-FZ14)</f>
        <v>0</v>
      </c>
      <c r="GC14" s="85"/>
      <c r="GE14" s="86"/>
      <c r="GF14" s="86"/>
      <c r="GG14" s="86"/>
      <c r="GH14" s="86" t="n">
        <f aca="false">T14</f>
        <v>0</v>
      </c>
      <c r="GI14" s="87" t="e">
        <f aca="false">ROUND(X14/SUM(Q14:R14,V14:W14),3)=E14</f>
        <v>#DIV/0!</v>
      </c>
      <c r="GJ14" s="88" t="e">
        <f aca="false">ROUND(BU14/BL14,8)*GM14</f>
        <v>#VALUE!</v>
      </c>
      <c r="GK14" s="89" t="n">
        <v>1</v>
      </c>
      <c r="GL14" s="70" t="n">
        <f aca="false">GK14*GM14</f>
        <v>100000</v>
      </c>
      <c r="GM14" s="70" t="n">
        <v>100000</v>
      </c>
      <c r="GN14" s="70" t="e">
        <f aca="false">ROUND(GK14*BL14,0)</f>
        <v>#VALUE!</v>
      </c>
      <c r="GO14" s="70" t="e">
        <f aca="false">GN14=BU14</f>
        <v>#VALUE!</v>
      </c>
    </row>
    <row r="15" s="73" customFormat="true" ht="12.75" hidden="false" customHeight="false" outlineLevel="0" collapsed="false">
      <c r="A15" s="49" t="n">
        <f aca="false">A14+1</f>
        <v>12</v>
      </c>
      <c r="B15" s="50"/>
      <c r="C15" s="51"/>
      <c r="D15" s="52" t="n">
        <f aca="false">1.5%*0.8</f>
        <v>0.012</v>
      </c>
      <c r="E15" s="53" t="n">
        <v>0.01</v>
      </c>
      <c r="F15" s="54"/>
      <c r="G15" s="55"/>
      <c r="H15" s="56"/>
      <c r="I15" s="57"/>
      <c r="J15" s="58"/>
      <c r="K15" s="59"/>
      <c r="L15" s="59"/>
      <c r="M15" s="59"/>
      <c r="N15" s="59"/>
      <c r="O15" s="59"/>
      <c r="P15" s="60" t="n">
        <f aca="false">SUM(K15:O15)</f>
        <v>0</v>
      </c>
      <c r="Q15" s="61" t="n">
        <f aca="false">P15</f>
        <v>0</v>
      </c>
      <c r="R15" s="59"/>
      <c r="S15" s="61"/>
      <c r="T15" s="61"/>
      <c r="U15" s="60" t="n">
        <f aca="false">SUM(Q15:T15)</f>
        <v>0</v>
      </c>
      <c r="V15" s="62" t="n">
        <f aca="false">ROUND($D15*Q15,0)</f>
        <v>0</v>
      </c>
      <c r="W15" s="62" t="n">
        <f aca="false">ROUND($D15*R15,0)</f>
        <v>0</v>
      </c>
      <c r="X15" s="59" t="n">
        <f aca="false">ROUND($E15*SUM(Q15:R15,V15:W15),0)</f>
        <v>0</v>
      </c>
      <c r="Y15" s="62"/>
      <c r="Z15" s="62"/>
      <c r="AA15" s="62"/>
      <c r="AB15" s="62" t="n">
        <f aca="false">ROUND(F15*SUM(U15:W15),0)</f>
        <v>0</v>
      </c>
      <c r="AC15" s="62" t="n">
        <f aca="false">ROUND(AG$1*SUM(Q15,V15,Y15),0)</f>
        <v>0</v>
      </c>
      <c r="AD15" s="62" t="n">
        <f aca="false">ROUND(AG$1*SUM(R15,W15,Z15),0)</f>
        <v>0</v>
      </c>
      <c r="AE15" s="62" t="n">
        <f aca="false">ROUND(AG$1*S15,0)</f>
        <v>0</v>
      </c>
      <c r="AF15" s="62" t="n">
        <f aca="false">ROUND(AG$1*SUM(T15,X15,AA15:AB15),0)</f>
        <v>0</v>
      </c>
      <c r="AG15" s="62" t="n">
        <f aca="false">ROUND(SUM(AC15:AF15),0)</f>
        <v>0</v>
      </c>
      <c r="AH15" s="62" t="n">
        <f aca="false">Q15+V15+Y15+AC15</f>
        <v>0</v>
      </c>
      <c r="AI15" s="62" t="n">
        <f aca="false">R15+W15+Z15+AD15</f>
        <v>0</v>
      </c>
      <c r="AJ15" s="62" t="n">
        <f aca="false">S15+AE15</f>
        <v>0</v>
      </c>
      <c r="AK15" s="62" t="n">
        <f aca="false">T15+X15+AA15+AB15+AF15</f>
        <v>0</v>
      </c>
      <c r="AL15" s="62" t="n">
        <f aca="false">SUM(AH15:AK15)</f>
        <v>0</v>
      </c>
      <c r="AM15" s="62" t="n">
        <f aca="false">IF($G15="да",ROUND(GE15*(1+$AG$1),0),AH15)</f>
        <v>0</v>
      </c>
      <c r="AN15" s="62" t="n">
        <f aca="false">IF($G15="да",ROUND(GF15*(1+$AG$1),0),AI15)</f>
        <v>0</v>
      </c>
      <c r="AO15" s="62" t="n">
        <f aca="false">IF($G15="да",ROUND(GG15*(1+$AG$1),0),AJ15)</f>
        <v>0</v>
      </c>
      <c r="AP15" s="62" t="n">
        <f aca="false">IF($G15="да",ROUND((SUM(GE15:GF15)*IF(GI15=TRUE(),E15,X15/SUM(Q15:R15,V15:W15))+SUM(GE15:GH15)*F15+GH15)*(1+$AG$1),0),AK15)</f>
        <v>0</v>
      </c>
      <c r="AQ15" s="62" t="n">
        <f aca="false">SUM(AM15:AP15)</f>
        <v>0</v>
      </c>
      <c r="AR15" s="62" t="e">
        <f aca="false">ROUND($BS15*AM15,0)</f>
        <v>#VALUE!</v>
      </c>
      <c r="AS15" s="62" t="e">
        <f aca="false">ROUND($BS15*AN15,0)</f>
        <v>#VALUE!</v>
      </c>
      <c r="AT15" s="62" t="e">
        <f aca="false">ROUND($BS15*AO15,0)</f>
        <v>#VALUE!</v>
      </c>
      <c r="AU15" s="62" t="e">
        <f aca="false">ROUND($BS15*AP15,0)</f>
        <v>#VALUE!</v>
      </c>
      <c r="AV15" s="62" t="e">
        <f aca="false">SUM(AR15:AU15)</f>
        <v>#VALUE!</v>
      </c>
      <c r="AW15" s="62" t="e">
        <f aca="false">ROUND(18%*SUM(AM15,AR15),0)</f>
        <v>#VALUE!</v>
      </c>
      <c r="AX15" s="62" t="e">
        <f aca="false">ROUND(18%*SUM(AN15,AS15),0)</f>
        <v>#VALUE!</v>
      </c>
      <c r="AY15" s="62" t="e">
        <f aca="false">ROUND(18%*SUM(AO15,AT15),0)</f>
        <v>#VALUE!</v>
      </c>
      <c r="AZ15" s="62" t="e">
        <f aca="false">ROUND(18%*SUM(AP15,AU15),0)</f>
        <v>#VALUE!</v>
      </c>
      <c r="BA15" s="62" t="e">
        <f aca="false">SUM(AW15:AZ15)</f>
        <v>#VALUE!</v>
      </c>
      <c r="BB15" s="62" t="e">
        <f aca="false">ROUND($BT15*(AH15-AM15),0)</f>
        <v>#VALUE!</v>
      </c>
      <c r="BC15" s="62" t="e">
        <f aca="false">ROUND($BT15*(AI15-AN15),0)</f>
        <v>#VALUE!</v>
      </c>
      <c r="BD15" s="62" t="e">
        <f aca="false">ROUND($BT15*(AJ15-AO15),0)</f>
        <v>#VALUE!</v>
      </c>
      <c r="BE15" s="62" t="e">
        <f aca="false">ROUND($BT15*(AK15-AP15),0)</f>
        <v>#VALUE!</v>
      </c>
      <c r="BF15" s="62" t="e">
        <f aca="false">SUM(BB15:BE15)</f>
        <v>#VALUE!</v>
      </c>
      <c r="BG15" s="62" t="e">
        <f aca="false">ROUND(18%*(AH15-AM15+BB15),0)</f>
        <v>#VALUE!</v>
      </c>
      <c r="BH15" s="62" t="e">
        <f aca="false">ROUND(18%*(AI15-AN15+BC15),0)</f>
        <v>#VALUE!</v>
      </c>
      <c r="BI15" s="62" t="e">
        <f aca="false">ROUND(18%*(AJ15-AO15+BD15),0)</f>
        <v>#VALUE!</v>
      </c>
      <c r="BJ15" s="62" t="e">
        <f aca="false">ROUND(18%*(AK15-AP15+BE15),0)</f>
        <v>#VALUE!</v>
      </c>
      <c r="BK15" s="62" t="e">
        <f aca="false">SUM(BG15:BJ15)</f>
        <v>#VALUE!</v>
      </c>
      <c r="BL15" s="63" t="e">
        <f aca="false">SUM(AL15,AV15,BA15,BF15,BK15)</f>
        <v>#VALUE!</v>
      </c>
      <c r="BM15" s="64" t="n">
        <v>1</v>
      </c>
      <c r="BN15" s="64" t="s">
        <v>160</v>
      </c>
      <c r="BO15" s="65" t="s">
        <v>159</v>
      </c>
      <c r="BP15" s="65" t="s">
        <v>160</v>
      </c>
      <c r="BQ15" s="66" t="e">
        <f aca="false">ROUND((CONCATENATE("15.",BN15,".2010")-CONCATENATE("15.",BM15,".2010"))/2,0)+CONCATENATE("15.",BM15,".2010")</f>
        <v>#VALUE!</v>
      </c>
      <c r="BR15" s="66" t="e">
        <f aca="false">ROUND((CONCATENATE("15.",BP15,".2011")-CONCATENATE("15.",BO15,".2011"))/2,0)+CONCATENATE("15.",BO15,".2011")</f>
        <v>#VALUE!</v>
      </c>
      <c r="BS15" s="67" t="e">
        <f aca="false">ROUND((1+VLOOKUP(BQ15,'Расчет инфляции'!$O$5:$P$369,2,0))*(1+'Расчет инфляции'!$L$16/12*5)-1,4)</f>
        <v>#VALUE!</v>
      </c>
      <c r="BT15" s="67" t="e">
        <f aca="false">ROUND((1+VLOOKUP(BR15,'Расчет инфляции'!$S$5:$T$369,2,0))*(1+'Расчет инфляции'!$L$17)*(1+'Расчет инфляции'!$L$16/12*5)-1,4)</f>
        <v>#VALUE!</v>
      </c>
      <c r="BU15" s="63" t="e">
        <f aca="false">AQ15+AV15+BA15</f>
        <v>#VALUE!</v>
      </c>
      <c r="BV15" s="63" t="e">
        <f aca="false">AL15-AQ15+BF15+BK15</f>
        <v>#VALUE!</v>
      </c>
      <c r="BW15" s="63" t="e">
        <f aca="false">BL15</f>
        <v>#VALUE!</v>
      </c>
      <c r="BX15" s="68" t="e">
        <f aca="false">BL15/BW15-1</f>
        <v>#VALUE!</v>
      </c>
      <c r="BY15" s="63" t="e">
        <f aca="false">BL15-BW15</f>
        <v>#VALUE!</v>
      </c>
      <c r="BZ15" s="69"/>
      <c r="CA15" s="70" t="e">
        <f aca="false">ROUND(BL15/BZ15,0)</f>
        <v>#VALUE!</v>
      </c>
      <c r="CB15" s="70" t="e">
        <f aca="false">ROUND(BW15/BZ15,0)</f>
        <v>#VALUE!</v>
      </c>
      <c r="CC15" s="71"/>
      <c r="CD15" s="72" t="e">
        <f aca="false">K15/$BL15</f>
        <v>#VALUE!</v>
      </c>
      <c r="CE15" s="72" t="e">
        <f aca="false">L15/$BL15</f>
        <v>#VALUE!</v>
      </c>
      <c r="CF15" s="72" t="e">
        <f aca="false">M15/$BL15</f>
        <v>#VALUE!</v>
      </c>
      <c r="CG15" s="72" t="e">
        <f aca="false">N15/$BL15</f>
        <v>#VALUE!</v>
      </c>
      <c r="CH15" s="72" t="e">
        <f aca="false">O15/$BL15</f>
        <v>#VALUE!</v>
      </c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5"/>
      <c r="DG15" s="76" t="e">
        <f aca="false">CR15+DY15+ED15+EK15+ER15+EW15+FC15+FE15</f>
        <v>#N/A</v>
      </c>
      <c r="DH15" s="76" t="n">
        <f aca="false">CT15</f>
        <v>0</v>
      </c>
      <c r="DI15" s="76" t="e">
        <f aca="false">CU15+DW15+EB15+EI15+EQ15</f>
        <v>#N/A</v>
      </c>
      <c r="DJ15" s="76" t="e">
        <f aca="false">CV15+DV15+EA15+EH15+EP15+ET15+EZ15</f>
        <v>#N/A</v>
      </c>
      <c r="DK15" s="76" t="e">
        <f aca="false">CW15+DS15+EE15+EN15+ES15+EY15+FD15</f>
        <v>#N/A</v>
      </c>
      <c r="DL15" s="76" t="e">
        <f aca="false">CY15+EM15</f>
        <v>#N/A</v>
      </c>
      <c r="DM15" s="76" t="e">
        <f aca="false">CZ15+DT15+EF15+EO15+EX15</f>
        <v>#N/A</v>
      </c>
      <c r="DN15" s="76" t="e">
        <f aca="false">DU15+DZ15+EG15</f>
        <v>#N/A</v>
      </c>
      <c r="DO15" s="76" t="e">
        <f aca="false">DA15+EL15</f>
        <v>#N/A</v>
      </c>
      <c r="DP15" s="76" t="e">
        <f aca="false">DX15+EC15+EJ15+EV15+FB15</f>
        <v>#N/A</v>
      </c>
      <c r="DQ15" s="76" t="e">
        <f aca="false">EU15</f>
        <v>#N/A</v>
      </c>
      <c r="DR15" s="76" t="e">
        <f aca="false">FA15</f>
        <v>#N/A</v>
      </c>
      <c r="DS15" s="77" t="e">
        <f aca="false">$CJ15*VLOOKUP($H15,$H$44:$FV$89,116,0)</f>
        <v>#N/A</v>
      </c>
      <c r="DT15" s="77" t="e">
        <f aca="false">$CJ15*VLOOKUP($H15,$H$44:$FV$89,117,0)</f>
        <v>#N/A</v>
      </c>
      <c r="DU15" s="77" t="e">
        <f aca="false">$CJ15*VLOOKUP($H15,$H$44:$FV$89,118,0)</f>
        <v>#N/A</v>
      </c>
      <c r="DV15" s="77" t="e">
        <f aca="false">$CJ15*VLOOKUP($H15,$H$44:$FV$89,119,0)</f>
        <v>#N/A</v>
      </c>
      <c r="DW15" s="77" t="e">
        <f aca="false">$CJ15*VLOOKUP($H15,$H$44:$FV$89,120,0)</f>
        <v>#N/A</v>
      </c>
      <c r="DX15" s="77" t="e">
        <f aca="false">$CJ15*VLOOKUP($H15,$H$44:$FV$89,121,0)</f>
        <v>#N/A</v>
      </c>
      <c r="DY15" s="77" t="e">
        <f aca="false">$CJ15*VLOOKUP($H15,$H$44:$FV$89,122,0)</f>
        <v>#N/A</v>
      </c>
      <c r="DZ15" s="77" t="e">
        <f aca="false">$CK15*VLOOKUP($H15,$H$44:$FV$89,123,0)</f>
        <v>#N/A</v>
      </c>
      <c r="EA15" s="77" t="e">
        <f aca="false">$CK15*VLOOKUP($H15,$H$44:$FV$89,124,0)</f>
        <v>#N/A</v>
      </c>
      <c r="EB15" s="77" t="e">
        <f aca="false">$CK15*VLOOKUP($H15,$H$44:$FV$89,125,0)</f>
        <v>#N/A</v>
      </c>
      <c r="EC15" s="77" t="e">
        <f aca="false">$CK15*VLOOKUP($H15,$H$44:$FV$89,126,0)</f>
        <v>#N/A</v>
      </c>
      <c r="ED15" s="77" t="e">
        <f aca="false">$CK15*VLOOKUP($H15,$H$44:$FV$89,127,0)</f>
        <v>#N/A</v>
      </c>
      <c r="EE15" s="77" t="e">
        <f aca="false">$CL15*VLOOKUP($H15,$H$44:$FV$89,128,0)</f>
        <v>#N/A</v>
      </c>
      <c r="EF15" s="77" t="e">
        <f aca="false">$CL15*VLOOKUP($H15,$H$44:$FV$89,129,0)</f>
        <v>#N/A</v>
      </c>
      <c r="EG15" s="77" t="e">
        <f aca="false">$CL15*VLOOKUP($H15,$H$44:$FV$89,130,0)</f>
        <v>#N/A</v>
      </c>
      <c r="EH15" s="77" t="e">
        <f aca="false">$CL15*VLOOKUP($H15,$H$44:$FV$89,131,0)</f>
        <v>#N/A</v>
      </c>
      <c r="EI15" s="77" t="e">
        <f aca="false">$CL15*VLOOKUP($H15,$H$44:$FV$89,132,0)</f>
        <v>#N/A</v>
      </c>
      <c r="EJ15" s="77" t="e">
        <f aca="false">$CL15*VLOOKUP($H15,$H$44:$FV$89,133,0)</f>
        <v>#N/A</v>
      </c>
      <c r="EK15" s="77" t="e">
        <f aca="false">$CL15*VLOOKUP($H15,$H$44:$FV$89,134,0)</f>
        <v>#N/A</v>
      </c>
      <c r="EL15" s="77" t="e">
        <f aca="false">$CM15*VLOOKUP($H15,$H$44:$FV$89,135,0)</f>
        <v>#N/A</v>
      </c>
      <c r="EM15" s="77" t="e">
        <f aca="false">$CM15*VLOOKUP($H15,$H$44:$FV$89,136,0)</f>
        <v>#N/A</v>
      </c>
      <c r="EN15" s="77" t="e">
        <f aca="false">$CM15*VLOOKUP($H15,$H$44:$FV$89,137,0)</f>
        <v>#N/A</v>
      </c>
      <c r="EO15" s="77" t="e">
        <f aca="false">$CM15*VLOOKUP($H15,$H$44:$FV$89,138,0)</f>
        <v>#N/A</v>
      </c>
      <c r="EP15" s="77" t="e">
        <f aca="false">$CM15*VLOOKUP($H15,$H$44:$FV$89,139,0)</f>
        <v>#N/A</v>
      </c>
      <c r="EQ15" s="77" t="e">
        <f aca="false">$CM15*VLOOKUP($H15,$H$44:$FV$89,140,0)</f>
        <v>#N/A</v>
      </c>
      <c r="ER15" s="77" t="e">
        <f aca="false">$CM15*VLOOKUP($H15,$H$44:$FV$89,141,0)</f>
        <v>#N/A</v>
      </c>
      <c r="ES15" s="77" t="e">
        <f aca="false">$CN15*VLOOKUP($H15,$H$44:$FV$89,142,0)</f>
        <v>#N/A</v>
      </c>
      <c r="ET15" s="77" t="e">
        <f aca="false">$CN15*VLOOKUP($H15,$H$44:$FV$89,143,0)</f>
        <v>#N/A</v>
      </c>
      <c r="EU15" s="77" t="e">
        <f aca="false">$CN15*VLOOKUP($H15,$H$44:$FV$89,144,0)</f>
        <v>#N/A</v>
      </c>
      <c r="EV15" s="77" t="e">
        <f aca="false">$CN15*VLOOKUP($H15,$H$44:$FV$89,145,0)</f>
        <v>#N/A</v>
      </c>
      <c r="EW15" s="77" t="e">
        <f aca="false">$CN15*VLOOKUP($H15,$H$44:$FV$89,146,0)</f>
        <v>#N/A</v>
      </c>
      <c r="EX15" s="77" t="e">
        <f aca="false">$CO15*VLOOKUP($H15,$H$44:$FV$89,147,0)</f>
        <v>#N/A</v>
      </c>
      <c r="EY15" s="77" t="e">
        <f aca="false">$CO15*VLOOKUP($H15,$H$44:$FV$89,148,0)</f>
        <v>#N/A</v>
      </c>
      <c r="EZ15" s="77" t="e">
        <f aca="false">$CO15*VLOOKUP($H15,$H$44:$FV$89,149,0)</f>
        <v>#N/A</v>
      </c>
      <c r="FA15" s="77" t="e">
        <f aca="false">$CO15*VLOOKUP($H15,$H$44:$FV$89,150,0)</f>
        <v>#N/A</v>
      </c>
      <c r="FB15" s="77" t="e">
        <f aca="false">$CO15*VLOOKUP($H15,$H$44:$FV$89,151,0)</f>
        <v>#N/A</v>
      </c>
      <c r="FC15" s="77" t="e">
        <f aca="false">$CO15*VLOOKUP($H15,$H$44:$FV$89,152,0)</f>
        <v>#N/A</v>
      </c>
      <c r="FD15" s="77" t="e">
        <f aca="false">$CP15*VLOOKUP($H15,$H$44:$FV$89,153,0)</f>
        <v>#N/A</v>
      </c>
      <c r="FE15" s="77" t="e">
        <f aca="false">$CP15*VLOOKUP($H15,$H$44:$FV$89,154,0)</f>
        <v>#N/A</v>
      </c>
      <c r="FF15" s="78" t="e">
        <f aca="false">$CQ15*FN15</f>
        <v>#N/A</v>
      </c>
      <c r="FG15" s="78" t="e">
        <f aca="false">$CQ15*FO15</f>
        <v>#N/A</v>
      </c>
      <c r="FH15" s="78" t="e">
        <f aca="false">$CQ15*FP15</f>
        <v>#N/A</v>
      </c>
      <c r="FI15" s="78" t="e">
        <f aca="false">$CQ15*FQ15</f>
        <v>#N/A</v>
      </c>
      <c r="FJ15" s="78" t="e">
        <f aca="false">$DG15*FN15</f>
        <v>#N/A</v>
      </c>
      <c r="FK15" s="78" t="e">
        <f aca="false">$DG15*FO15</f>
        <v>#N/A</v>
      </c>
      <c r="FL15" s="78" t="e">
        <f aca="false">$DG15*FP15</f>
        <v>#N/A</v>
      </c>
      <c r="FM15" s="78" t="e">
        <f aca="false">$DG15*FQ15</f>
        <v>#N/A</v>
      </c>
      <c r="FN15" s="79" t="e">
        <f aca="false">VLOOKUP($H15,$H$44:$FV$89,163,0)</f>
        <v>#N/A</v>
      </c>
      <c r="FO15" s="79" t="e">
        <f aca="false">VLOOKUP($H15,$H$44:$FV$89,164,0)</f>
        <v>#N/A</v>
      </c>
      <c r="FP15" s="79" t="e">
        <f aca="false">VLOOKUP($H15,$H$44:$FV$89,165,0)</f>
        <v>#N/A</v>
      </c>
      <c r="FQ15" s="79" t="e">
        <f aca="false">VLOOKUP($H15,$H$44:$FV$89,166,0)</f>
        <v>#N/A</v>
      </c>
      <c r="FR15" s="80" t="e">
        <f aca="false">SUM(FN15:FQ15)</f>
        <v>#N/A</v>
      </c>
      <c r="FS15" s="81" t="e">
        <f aca="false">$CS15*FU15</f>
        <v>#N/A</v>
      </c>
      <c r="FT15" s="81" t="e">
        <f aca="false">$CS15*FV15</f>
        <v>#N/A</v>
      </c>
      <c r="FU15" s="79" t="e">
        <f aca="false">VLOOKUP($H15,$H$44:$FV$89,170,0)</f>
        <v>#N/A</v>
      </c>
      <c r="FV15" s="79" t="e">
        <f aca="false">VLOOKUP($H15,$H$44:$FV$89,171,0)</f>
        <v>#N/A</v>
      </c>
      <c r="FW15" s="80" t="e">
        <f aca="false">SUM(FU15:FV15)</f>
        <v>#N/A</v>
      </c>
      <c r="FX15" s="82" t="e">
        <f aca="false">VLOOKUP(H15,$H$44:$H$89,1)</f>
        <v>#N/A</v>
      </c>
      <c r="FY15" s="75"/>
      <c r="FZ15" s="83"/>
      <c r="GA15" s="84" t="n">
        <f aca="false">IF(FZ15=0,0,FZ15/BL15-1)</f>
        <v>0</v>
      </c>
      <c r="GB15" s="63" t="n">
        <f aca="false">IF(FZ15=0,0,BL15-FZ15)</f>
        <v>0</v>
      </c>
      <c r="GC15" s="85"/>
      <c r="GE15" s="86"/>
      <c r="GF15" s="86"/>
      <c r="GG15" s="86"/>
      <c r="GH15" s="86" t="n">
        <f aca="false">T15</f>
        <v>0</v>
      </c>
      <c r="GI15" s="87" t="e">
        <f aca="false">ROUND(X15/SUM(Q15:R15,V15:W15),3)=E15</f>
        <v>#DIV/0!</v>
      </c>
      <c r="GJ15" s="88" t="e">
        <f aca="false">ROUND(BU15/BL15,8)*GM15</f>
        <v>#VALUE!</v>
      </c>
      <c r="GK15" s="89" t="n">
        <v>1</v>
      </c>
      <c r="GL15" s="70" t="n">
        <f aca="false">GK15*GM15</f>
        <v>100000</v>
      </c>
      <c r="GM15" s="70" t="n">
        <v>100000</v>
      </c>
      <c r="GN15" s="70" t="e">
        <f aca="false">ROUND(GK15*BL15,0)</f>
        <v>#VALUE!</v>
      </c>
      <c r="GO15" s="70" t="e">
        <f aca="false">GN15=BU15</f>
        <v>#VALUE!</v>
      </c>
    </row>
    <row r="16" s="73" customFormat="true" ht="12.75" hidden="false" customHeight="false" outlineLevel="0" collapsed="false">
      <c r="A16" s="49" t="n">
        <f aca="false">A15+1</f>
        <v>13</v>
      </c>
      <c r="B16" s="50"/>
      <c r="C16" s="51"/>
      <c r="D16" s="52" t="n">
        <f aca="false">1.5%*0.8</f>
        <v>0.012</v>
      </c>
      <c r="E16" s="53" t="n">
        <v>0.01</v>
      </c>
      <c r="F16" s="54"/>
      <c r="G16" s="55"/>
      <c r="H16" s="56"/>
      <c r="I16" s="57"/>
      <c r="J16" s="58"/>
      <c r="K16" s="59"/>
      <c r="L16" s="59"/>
      <c r="M16" s="59"/>
      <c r="N16" s="59"/>
      <c r="O16" s="59"/>
      <c r="P16" s="60" t="n">
        <f aca="false">SUM(K16:O16)</f>
        <v>0</v>
      </c>
      <c r="Q16" s="61" t="n">
        <f aca="false">P16</f>
        <v>0</v>
      </c>
      <c r="R16" s="59"/>
      <c r="S16" s="61"/>
      <c r="T16" s="61"/>
      <c r="U16" s="60" t="n">
        <f aca="false">SUM(Q16:T16)</f>
        <v>0</v>
      </c>
      <c r="V16" s="62" t="n">
        <f aca="false">ROUND($D16*Q16,0)</f>
        <v>0</v>
      </c>
      <c r="W16" s="62" t="n">
        <f aca="false">ROUND($D16*R16,0)</f>
        <v>0</v>
      </c>
      <c r="X16" s="59" t="n">
        <f aca="false">ROUND($E16*SUM(Q16:R16,V16:W16),0)</f>
        <v>0</v>
      </c>
      <c r="Y16" s="62"/>
      <c r="Z16" s="62"/>
      <c r="AA16" s="62"/>
      <c r="AB16" s="62" t="n">
        <f aca="false">ROUND(F16*SUM(U16:W16),0)</f>
        <v>0</v>
      </c>
      <c r="AC16" s="62" t="n">
        <f aca="false">ROUND(AG$1*SUM(Q16,V16,Y16),0)</f>
        <v>0</v>
      </c>
      <c r="AD16" s="62" t="n">
        <f aca="false">ROUND(AG$1*SUM(R16,W16,Z16),0)</f>
        <v>0</v>
      </c>
      <c r="AE16" s="62" t="n">
        <f aca="false">ROUND(AG$1*S16,0)</f>
        <v>0</v>
      </c>
      <c r="AF16" s="62" t="n">
        <f aca="false">ROUND(AG$1*SUM(T16,X16,AA16:AB16),0)</f>
        <v>0</v>
      </c>
      <c r="AG16" s="62" t="n">
        <f aca="false">ROUND(SUM(AC16:AF16),0)</f>
        <v>0</v>
      </c>
      <c r="AH16" s="62" t="n">
        <f aca="false">Q16+V16+Y16+AC16</f>
        <v>0</v>
      </c>
      <c r="AI16" s="62" t="n">
        <f aca="false">R16+W16+Z16+AD16</f>
        <v>0</v>
      </c>
      <c r="AJ16" s="62" t="n">
        <f aca="false">S16+AE16</f>
        <v>0</v>
      </c>
      <c r="AK16" s="62" t="n">
        <f aca="false">T16+X16+AA16+AB16+AF16</f>
        <v>0</v>
      </c>
      <c r="AL16" s="62" t="n">
        <f aca="false">SUM(AH16:AK16)</f>
        <v>0</v>
      </c>
      <c r="AM16" s="62" t="n">
        <f aca="false">IF($G16="да",ROUND(GE16*(1+$AG$1),0),AH16)</f>
        <v>0</v>
      </c>
      <c r="AN16" s="62" t="n">
        <f aca="false">IF($G16="да",ROUND(GF16*(1+$AG$1),0),AI16)</f>
        <v>0</v>
      </c>
      <c r="AO16" s="62" t="n">
        <f aca="false">IF($G16="да",ROUND(GG16*(1+$AG$1),0),AJ16)</f>
        <v>0</v>
      </c>
      <c r="AP16" s="62" t="n">
        <f aca="false">IF($G16="да",ROUND((SUM(GE16:GF16)*IF(GI16=TRUE(),E16,X16/SUM(Q16:R16,V16:W16))+SUM(GE16:GH16)*F16+GH16)*(1+$AG$1),0),AK16)</f>
        <v>0</v>
      </c>
      <c r="AQ16" s="62" t="n">
        <f aca="false">SUM(AM16:AP16)</f>
        <v>0</v>
      </c>
      <c r="AR16" s="62" t="e">
        <f aca="false">ROUND($BS16*AM16,0)</f>
        <v>#VALUE!</v>
      </c>
      <c r="AS16" s="62" t="e">
        <f aca="false">ROUND($BS16*AN16,0)</f>
        <v>#VALUE!</v>
      </c>
      <c r="AT16" s="62" t="e">
        <f aca="false">ROUND($BS16*AO16,0)</f>
        <v>#VALUE!</v>
      </c>
      <c r="AU16" s="62" t="e">
        <f aca="false">ROUND($BS16*AP16,0)</f>
        <v>#VALUE!</v>
      </c>
      <c r="AV16" s="62" t="e">
        <f aca="false">SUM(AR16:AU16)</f>
        <v>#VALUE!</v>
      </c>
      <c r="AW16" s="62" t="e">
        <f aca="false">ROUND(18%*SUM(AM16,AR16),0)</f>
        <v>#VALUE!</v>
      </c>
      <c r="AX16" s="62" t="e">
        <f aca="false">ROUND(18%*SUM(AN16,AS16),0)</f>
        <v>#VALUE!</v>
      </c>
      <c r="AY16" s="62" t="e">
        <f aca="false">ROUND(18%*SUM(AO16,AT16),0)</f>
        <v>#VALUE!</v>
      </c>
      <c r="AZ16" s="62" t="e">
        <f aca="false">ROUND(18%*SUM(AP16,AU16),0)</f>
        <v>#VALUE!</v>
      </c>
      <c r="BA16" s="62" t="e">
        <f aca="false">SUM(AW16:AZ16)</f>
        <v>#VALUE!</v>
      </c>
      <c r="BB16" s="62" t="e">
        <f aca="false">ROUND($BT16*(AH16-AM16),0)</f>
        <v>#VALUE!</v>
      </c>
      <c r="BC16" s="62" t="e">
        <f aca="false">ROUND($BT16*(AI16-AN16),0)</f>
        <v>#VALUE!</v>
      </c>
      <c r="BD16" s="62" t="e">
        <f aca="false">ROUND($BT16*(AJ16-AO16),0)</f>
        <v>#VALUE!</v>
      </c>
      <c r="BE16" s="62" t="e">
        <f aca="false">ROUND($BT16*(AK16-AP16),0)</f>
        <v>#VALUE!</v>
      </c>
      <c r="BF16" s="62" t="e">
        <f aca="false">SUM(BB16:BE16)</f>
        <v>#VALUE!</v>
      </c>
      <c r="BG16" s="62" t="e">
        <f aca="false">ROUND(18%*(AH16-AM16+BB16),0)</f>
        <v>#VALUE!</v>
      </c>
      <c r="BH16" s="62" t="e">
        <f aca="false">ROUND(18%*(AI16-AN16+BC16),0)</f>
        <v>#VALUE!</v>
      </c>
      <c r="BI16" s="62" t="e">
        <f aca="false">ROUND(18%*(AJ16-AO16+BD16),0)</f>
        <v>#VALUE!</v>
      </c>
      <c r="BJ16" s="62" t="e">
        <f aca="false">ROUND(18%*(AK16-AP16+BE16),0)</f>
        <v>#VALUE!</v>
      </c>
      <c r="BK16" s="62" t="e">
        <f aca="false">SUM(BG16:BJ16)</f>
        <v>#VALUE!</v>
      </c>
      <c r="BL16" s="63" t="e">
        <f aca="false">SUM(AL16,AV16,BA16,BF16,BK16)</f>
        <v>#VALUE!</v>
      </c>
      <c r="BM16" s="64" t="n">
        <v>1</v>
      </c>
      <c r="BN16" s="64" t="s">
        <v>160</v>
      </c>
      <c r="BO16" s="65" t="s">
        <v>159</v>
      </c>
      <c r="BP16" s="65" t="s">
        <v>160</v>
      </c>
      <c r="BQ16" s="66" t="e">
        <f aca="false">ROUND((CONCATENATE("15.",BN16,".2010")-CONCATENATE("15.",BM16,".2010"))/2,0)+CONCATENATE("15.",BM16,".2010")</f>
        <v>#VALUE!</v>
      </c>
      <c r="BR16" s="66" t="e">
        <f aca="false">ROUND((CONCATENATE("15.",BP16,".2011")-CONCATENATE("15.",BO16,".2011"))/2,0)+CONCATENATE("15.",BO16,".2011")</f>
        <v>#VALUE!</v>
      </c>
      <c r="BS16" s="67" t="e">
        <f aca="false">ROUND((1+VLOOKUP(BQ16,'Расчет инфляции'!$O$5:$P$369,2,0))*(1+'Расчет инфляции'!$L$16/12*5)-1,4)</f>
        <v>#VALUE!</v>
      </c>
      <c r="BT16" s="67" t="e">
        <f aca="false">ROUND((1+VLOOKUP(BR16,'Расчет инфляции'!$S$5:$T$369,2,0))*(1+'Расчет инфляции'!$L$17)*(1+'Расчет инфляции'!$L$16/12*5)-1,4)</f>
        <v>#VALUE!</v>
      </c>
      <c r="BU16" s="63" t="e">
        <f aca="false">AQ16+AV16+BA16</f>
        <v>#VALUE!</v>
      </c>
      <c r="BV16" s="63" t="e">
        <f aca="false">AL16-AQ16+BF16+BK16</f>
        <v>#VALUE!</v>
      </c>
      <c r="BW16" s="63" t="e">
        <f aca="false">BL16</f>
        <v>#VALUE!</v>
      </c>
      <c r="BX16" s="68" t="e">
        <f aca="false">BL16/BW16-1</f>
        <v>#VALUE!</v>
      </c>
      <c r="BY16" s="63" t="e">
        <f aca="false">BL16-BW16</f>
        <v>#VALUE!</v>
      </c>
      <c r="BZ16" s="69"/>
      <c r="CA16" s="70" t="e">
        <f aca="false">ROUND(BL16/BZ16,0)</f>
        <v>#VALUE!</v>
      </c>
      <c r="CB16" s="70" t="e">
        <f aca="false">ROUND(BW16/BZ16,0)</f>
        <v>#VALUE!</v>
      </c>
      <c r="CC16" s="71"/>
      <c r="CD16" s="72" t="e">
        <f aca="false">K16/$BL16</f>
        <v>#VALUE!</v>
      </c>
      <c r="CE16" s="72" t="e">
        <f aca="false">L16/$BL16</f>
        <v>#VALUE!</v>
      </c>
      <c r="CF16" s="72" t="e">
        <f aca="false">M16/$BL16</f>
        <v>#VALUE!</v>
      </c>
      <c r="CG16" s="72" t="e">
        <f aca="false">N16/$BL16</f>
        <v>#VALUE!</v>
      </c>
      <c r="CH16" s="72" t="e">
        <f aca="false">O16/$BL16</f>
        <v>#VALUE!</v>
      </c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5"/>
      <c r="DG16" s="76" t="e">
        <f aca="false">CR16+DY16+ED16+EK16+ER16+EW16+FC16+FE16</f>
        <v>#N/A</v>
      </c>
      <c r="DH16" s="76" t="n">
        <f aca="false">CT16</f>
        <v>0</v>
      </c>
      <c r="DI16" s="76" t="e">
        <f aca="false">CU16+DW16+EB16+EI16+EQ16</f>
        <v>#N/A</v>
      </c>
      <c r="DJ16" s="76" t="e">
        <f aca="false">CV16+DV16+EA16+EH16+EP16+ET16+EZ16</f>
        <v>#N/A</v>
      </c>
      <c r="DK16" s="76" t="e">
        <f aca="false">CW16+DS16+EE16+EN16+ES16+EY16+FD16</f>
        <v>#N/A</v>
      </c>
      <c r="DL16" s="76" t="e">
        <f aca="false">CY16+EM16</f>
        <v>#N/A</v>
      </c>
      <c r="DM16" s="76" t="e">
        <f aca="false">CZ16+DT16+EF16+EO16+EX16</f>
        <v>#N/A</v>
      </c>
      <c r="DN16" s="76" t="e">
        <f aca="false">DU16+DZ16+EG16</f>
        <v>#N/A</v>
      </c>
      <c r="DO16" s="76" t="e">
        <f aca="false">DA16+EL16</f>
        <v>#N/A</v>
      </c>
      <c r="DP16" s="76" t="e">
        <f aca="false">DX16+EC16+EJ16+EV16+FB16</f>
        <v>#N/A</v>
      </c>
      <c r="DQ16" s="76" t="e">
        <f aca="false">EU16</f>
        <v>#N/A</v>
      </c>
      <c r="DR16" s="76" t="e">
        <f aca="false">FA16</f>
        <v>#N/A</v>
      </c>
      <c r="DS16" s="77" t="e">
        <f aca="false">$CJ16*VLOOKUP($H16,$H$44:$FV$89,116,0)</f>
        <v>#N/A</v>
      </c>
      <c r="DT16" s="77" t="e">
        <f aca="false">$CJ16*VLOOKUP($H16,$H$44:$FV$89,117,0)</f>
        <v>#N/A</v>
      </c>
      <c r="DU16" s="77" t="e">
        <f aca="false">$CJ16*VLOOKUP($H16,$H$44:$FV$89,118,0)</f>
        <v>#N/A</v>
      </c>
      <c r="DV16" s="77" t="e">
        <f aca="false">$CJ16*VLOOKUP($H16,$H$44:$FV$89,119,0)</f>
        <v>#N/A</v>
      </c>
      <c r="DW16" s="77" t="e">
        <f aca="false">$CJ16*VLOOKUP($H16,$H$44:$FV$89,120,0)</f>
        <v>#N/A</v>
      </c>
      <c r="DX16" s="77" t="e">
        <f aca="false">$CJ16*VLOOKUP($H16,$H$44:$FV$89,121,0)</f>
        <v>#N/A</v>
      </c>
      <c r="DY16" s="77" t="e">
        <f aca="false">$CJ16*VLOOKUP($H16,$H$44:$FV$89,122,0)</f>
        <v>#N/A</v>
      </c>
      <c r="DZ16" s="77" t="e">
        <f aca="false">$CK16*VLOOKUP($H16,$H$44:$FV$89,123,0)</f>
        <v>#N/A</v>
      </c>
      <c r="EA16" s="77" t="e">
        <f aca="false">$CK16*VLOOKUP($H16,$H$44:$FV$89,124,0)</f>
        <v>#N/A</v>
      </c>
      <c r="EB16" s="77" t="e">
        <f aca="false">$CK16*VLOOKUP($H16,$H$44:$FV$89,125,0)</f>
        <v>#N/A</v>
      </c>
      <c r="EC16" s="77" t="e">
        <f aca="false">$CK16*VLOOKUP($H16,$H$44:$FV$89,126,0)</f>
        <v>#N/A</v>
      </c>
      <c r="ED16" s="77" t="e">
        <f aca="false">$CK16*VLOOKUP($H16,$H$44:$FV$89,127,0)</f>
        <v>#N/A</v>
      </c>
      <c r="EE16" s="77" t="e">
        <f aca="false">$CL16*VLOOKUP($H16,$H$44:$FV$89,128,0)</f>
        <v>#N/A</v>
      </c>
      <c r="EF16" s="77" t="e">
        <f aca="false">$CL16*VLOOKUP($H16,$H$44:$FV$89,129,0)</f>
        <v>#N/A</v>
      </c>
      <c r="EG16" s="77" t="e">
        <f aca="false">$CL16*VLOOKUP($H16,$H$44:$FV$89,130,0)</f>
        <v>#N/A</v>
      </c>
      <c r="EH16" s="77" t="e">
        <f aca="false">$CL16*VLOOKUP($H16,$H$44:$FV$89,131,0)</f>
        <v>#N/A</v>
      </c>
      <c r="EI16" s="77" t="e">
        <f aca="false">$CL16*VLOOKUP($H16,$H$44:$FV$89,132,0)</f>
        <v>#N/A</v>
      </c>
      <c r="EJ16" s="77" t="e">
        <f aca="false">$CL16*VLOOKUP($H16,$H$44:$FV$89,133,0)</f>
        <v>#N/A</v>
      </c>
      <c r="EK16" s="77" t="e">
        <f aca="false">$CL16*VLOOKUP($H16,$H$44:$FV$89,134,0)</f>
        <v>#N/A</v>
      </c>
      <c r="EL16" s="77" t="e">
        <f aca="false">$CM16*VLOOKUP($H16,$H$44:$FV$89,135,0)</f>
        <v>#N/A</v>
      </c>
      <c r="EM16" s="77" t="e">
        <f aca="false">$CM16*VLOOKUP($H16,$H$44:$FV$89,136,0)</f>
        <v>#N/A</v>
      </c>
      <c r="EN16" s="77" t="e">
        <f aca="false">$CM16*VLOOKUP($H16,$H$44:$FV$89,137,0)</f>
        <v>#N/A</v>
      </c>
      <c r="EO16" s="77" t="e">
        <f aca="false">$CM16*VLOOKUP($H16,$H$44:$FV$89,138,0)</f>
        <v>#N/A</v>
      </c>
      <c r="EP16" s="77" t="e">
        <f aca="false">$CM16*VLOOKUP($H16,$H$44:$FV$89,139,0)</f>
        <v>#N/A</v>
      </c>
      <c r="EQ16" s="77" t="e">
        <f aca="false">$CM16*VLOOKUP($H16,$H$44:$FV$89,140,0)</f>
        <v>#N/A</v>
      </c>
      <c r="ER16" s="77" t="e">
        <f aca="false">$CM16*VLOOKUP($H16,$H$44:$FV$89,141,0)</f>
        <v>#N/A</v>
      </c>
      <c r="ES16" s="77" t="e">
        <f aca="false">$CN16*VLOOKUP($H16,$H$44:$FV$89,142,0)</f>
        <v>#N/A</v>
      </c>
      <c r="ET16" s="77" t="e">
        <f aca="false">$CN16*VLOOKUP($H16,$H$44:$FV$89,143,0)</f>
        <v>#N/A</v>
      </c>
      <c r="EU16" s="77" t="e">
        <f aca="false">$CN16*VLOOKUP($H16,$H$44:$FV$89,144,0)</f>
        <v>#N/A</v>
      </c>
      <c r="EV16" s="77" t="e">
        <f aca="false">$CN16*VLOOKUP($H16,$H$44:$FV$89,145,0)</f>
        <v>#N/A</v>
      </c>
      <c r="EW16" s="77" t="e">
        <f aca="false">$CN16*VLOOKUP($H16,$H$44:$FV$89,146,0)</f>
        <v>#N/A</v>
      </c>
      <c r="EX16" s="77" t="e">
        <f aca="false">$CO16*VLOOKUP($H16,$H$44:$FV$89,147,0)</f>
        <v>#N/A</v>
      </c>
      <c r="EY16" s="77" t="e">
        <f aca="false">$CO16*VLOOKUP($H16,$H$44:$FV$89,148,0)</f>
        <v>#N/A</v>
      </c>
      <c r="EZ16" s="77" t="e">
        <f aca="false">$CO16*VLOOKUP($H16,$H$44:$FV$89,149,0)</f>
        <v>#N/A</v>
      </c>
      <c r="FA16" s="77" t="e">
        <f aca="false">$CO16*VLOOKUP($H16,$H$44:$FV$89,150,0)</f>
        <v>#N/A</v>
      </c>
      <c r="FB16" s="77" t="e">
        <f aca="false">$CO16*VLOOKUP($H16,$H$44:$FV$89,151,0)</f>
        <v>#N/A</v>
      </c>
      <c r="FC16" s="77" t="e">
        <f aca="false">$CO16*VLOOKUP($H16,$H$44:$FV$89,152,0)</f>
        <v>#N/A</v>
      </c>
      <c r="FD16" s="77" t="e">
        <f aca="false">$CP16*VLOOKUP($H16,$H$44:$FV$89,153,0)</f>
        <v>#N/A</v>
      </c>
      <c r="FE16" s="77" t="e">
        <f aca="false">$CP16*VLOOKUP($H16,$H$44:$FV$89,154,0)</f>
        <v>#N/A</v>
      </c>
      <c r="FF16" s="78" t="e">
        <f aca="false">$CQ16*FN16</f>
        <v>#N/A</v>
      </c>
      <c r="FG16" s="78" t="e">
        <f aca="false">$CQ16*FO16</f>
        <v>#N/A</v>
      </c>
      <c r="FH16" s="78" t="e">
        <f aca="false">$CQ16*FP16</f>
        <v>#N/A</v>
      </c>
      <c r="FI16" s="78" t="e">
        <f aca="false">$CQ16*FQ16</f>
        <v>#N/A</v>
      </c>
      <c r="FJ16" s="78" t="e">
        <f aca="false">$DG16*FN16</f>
        <v>#N/A</v>
      </c>
      <c r="FK16" s="78" t="e">
        <f aca="false">$DG16*FO16</f>
        <v>#N/A</v>
      </c>
      <c r="FL16" s="78" t="e">
        <f aca="false">$DG16*FP16</f>
        <v>#N/A</v>
      </c>
      <c r="FM16" s="78" t="e">
        <f aca="false">$DG16*FQ16</f>
        <v>#N/A</v>
      </c>
      <c r="FN16" s="79" t="e">
        <f aca="false">VLOOKUP($H16,$H$44:$FV$89,163,0)</f>
        <v>#N/A</v>
      </c>
      <c r="FO16" s="79" t="e">
        <f aca="false">VLOOKUP($H16,$H$44:$FV$89,164,0)</f>
        <v>#N/A</v>
      </c>
      <c r="FP16" s="79" t="e">
        <f aca="false">VLOOKUP($H16,$H$44:$FV$89,165,0)</f>
        <v>#N/A</v>
      </c>
      <c r="FQ16" s="79" t="e">
        <f aca="false">VLOOKUP($H16,$H$44:$FV$89,166,0)</f>
        <v>#N/A</v>
      </c>
      <c r="FR16" s="80" t="e">
        <f aca="false">SUM(FN16:FQ16)</f>
        <v>#N/A</v>
      </c>
      <c r="FS16" s="81" t="e">
        <f aca="false">$CS16*FU16</f>
        <v>#N/A</v>
      </c>
      <c r="FT16" s="81" t="e">
        <f aca="false">$CS16*FV16</f>
        <v>#N/A</v>
      </c>
      <c r="FU16" s="79" t="e">
        <f aca="false">VLOOKUP($H16,$H$44:$FV$89,170,0)</f>
        <v>#N/A</v>
      </c>
      <c r="FV16" s="79" t="e">
        <f aca="false">VLOOKUP($H16,$H$44:$FV$89,171,0)</f>
        <v>#N/A</v>
      </c>
      <c r="FW16" s="80" t="e">
        <f aca="false">SUM(FU16:FV16)</f>
        <v>#N/A</v>
      </c>
      <c r="FX16" s="82" t="e">
        <f aca="false">VLOOKUP(H16,$H$44:$H$89,1)</f>
        <v>#N/A</v>
      </c>
      <c r="FY16" s="75"/>
      <c r="FZ16" s="83"/>
      <c r="GA16" s="84" t="n">
        <f aca="false">IF(FZ16=0,0,FZ16/BL16-1)</f>
        <v>0</v>
      </c>
      <c r="GB16" s="63" t="n">
        <f aca="false">IF(FZ16=0,0,BL16-FZ16)</f>
        <v>0</v>
      </c>
      <c r="GC16" s="85"/>
      <c r="GE16" s="86"/>
      <c r="GF16" s="86"/>
      <c r="GG16" s="86"/>
      <c r="GH16" s="86" t="n">
        <f aca="false">T16</f>
        <v>0</v>
      </c>
      <c r="GI16" s="87" t="e">
        <f aca="false">ROUND(X16/SUM(Q16:R16,V16:W16),3)=E16</f>
        <v>#DIV/0!</v>
      </c>
      <c r="GJ16" s="88" t="e">
        <f aca="false">ROUND(BU16/BL16,8)*GM16</f>
        <v>#VALUE!</v>
      </c>
      <c r="GK16" s="89" t="n">
        <v>1</v>
      </c>
      <c r="GL16" s="70" t="n">
        <f aca="false">GK16*GM16</f>
        <v>100000</v>
      </c>
      <c r="GM16" s="70" t="n">
        <v>100000</v>
      </c>
      <c r="GN16" s="70" t="e">
        <f aca="false">ROUND(GK16*BL16,0)</f>
        <v>#VALUE!</v>
      </c>
      <c r="GO16" s="70" t="e">
        <f aca="false">GN16=BU16</f>
        <v>#VALUE!</v>
      </c>
    </row>
    <row r="17" s="73" customFormat="true" ht="12.75" hidden="false" customHeight="false" outlineLevel="0" collapsed="false">
      <c r="A17" s="49" t="n">
        <f aca="false">A16+1</f>
        <v>14</v>
      </c>
      <c r="B17" s="50"/>
      <c r="C17" s="51"/>
      <c r="D17" s="52" t="n">
        <f aca="false">1.5%*0.8</f>
        <v>0.012</v>
      </c>
      <c r="E17" s="53" t="n">
        <v>0.01</v>
      </c>
      <c r="F17" s="54"/>
      <c r="G17" s="55"/>
      <c r="H17" s="56"/>
      <c r="I17" s="57"/>
      <c r="J17" s="58"/>
      <c r="K17" s="59"/>
      <c r="L17" s="59"/>
      <c r="M17" s="59"/>
      <c r="N17" s="59"/>
      <c r="O17" s="59"/>
      <c r="P17" s="60" t="n">
        <f aca="false">SUM(K17:O17)</f>
        <v>0</v>
      </c>
      <c r="Q17" s="61" t="n">
        <f aca="false">P17</f>
        <v>0</v>
      </c>
      <c r="R17" s="59"/>
      <c r="S17" s="61"/>
      <c r="T17" s="61"/>
      <c r="U17" s="60" t="n">
        <f aca="false">SUM(Q17:T17)</f>
        <v>0</v>
      </c>
      <c r="V17" s="62" t="n">
        <f aca="false">ROUND($D17*Q17,0)</f>
        <v>0</v>
      </c>
      <c r="W17" s="62" t="n">
        <f aca="false">ROUND($D17*R17,0)</f>
        <v>0</v>
      </c>
      <c r="X17" s="59" t="n">
        <f aca="false">ROUND($E17*SUM(Q17:R17,V17:W17),0)</f>
        <v>0</v>
      </c>
      <c r="Y17" s="62"/>
      <c r="Z17" s="62"/>
      <c r="AA17" s="62"/>
      <c r="AB17" s="62" t="n">
        <f aca="false">ROUND(F17*SUM(U17:W17),0)</f>
        <v>0</v>
      </c>
      <c r="AC17" s="62" t="n">
        <f aca="false">ROUND(AG$1*SUM(Q17,V17,Y17),0)</f>
        <v>0</v>
      </c>
      <c r="AD17" s="62" t="n">
        <f aca="false">ROUND(AG$1*SUM(R17,W17,Z17),0)</f>
        <v>0</v>
      </c>
      <c r="AE17" s="62" t="n">
        <f aca="false">ROUND(AG$1*S17,0)</f>
        <v>0</v>
      </c>
      <c r="AF17" s="62" t="n">
        <f aca="false">ROUND(AG$1*SUM(T17,X17,AA17:AB17),0)</f>
        <v>0</v>
      </c>
      <c r="AG17" s="62" t="n">
        <f aca="false">ROUND(SUM(AC17:AF17),0)</f>
        <v>0</v>
      </c>
      <c r="AH17" s="62" t="n">
        <f aca="false">Q17+V17+Y17+AC17</f>
        <v>0</v>
      </c>
      <c r="AI17" s="62" t="n">
        <f aca="false">R17+W17+Z17+AD17</f>
        <v>0</v>
      </c>
      <c r="AJ17" s="62" t="n">
        <f aca="false">S17+AE17</f>
        <v>0</v>
      </c>
      <c r="AK17" s="62" t="n">
        <f aca="false">T17+X17+AA17+AB17+AF17</f>
        <v>0</v>
      </c>
      <c r="AL17" s="62" t="n">
        <f aca="false">SUM(AH17:AK17)</f>
        <v>0</v>
      </c>
      <c r="AM17" s="62" t="n">
        <f aca="false">IF($G17="да",ROUND(GE17*(1+$AG$1),0),AH17)</f>
        <v>0</v>
      </c>
      <c r="AN17" s="62" t="n">
        <f aca="false">IF($G17="да",ROUND(GF17*(1+$AG$1),0),AI17)</f>
        <v>0</v>
      </c>
      <c r="AO17" s="62" t="n">
        <f aca="false">IF($G17="да",ROUND(GG17*(1+$AG$1),0),AJ17)</f>
        <v>0</v>
      </c>
      <c r="AP17" s="62" t="n">
        <f aca="false">IF($G17="да",ROUND((SUM(GE17:GF17)*IF(GI17=TRUE(),E17,X17/SUM(Q17:R17,V17:W17))+SUM(GE17:GH17)*F17+GH17)*(1+$AG$1),0),AK17)</f>
        <v>0</v>
      </c>
      <c r="AQ17" s="62" t="n">
        <f aca="false">SUM(AM17:AP17)</f>
        <v>0</v>
      </c>
      <c r="AR17" s="62" t="e">
        <f aca="false">ROUND($BS17*AM17,0)</f>
        <v>#VALUE!</v>
      </c>
      <c r="AS17" s="62" t="e">
        <f aca="false">ROUND($BS17*AN17,0)</f>
        <v>#VALUE!</v>
      </c>
      <c r="AT17" s="62" t="e">
        <f aca="false">ROUND($BS17*AO17,0)</f>
        <v>#VALUE!</v>
      </c>
      <c r="AU17" s="62" t="e">
        <f aca="false">ROUND($BS17*AP17,0)</f>
        <v>#VALUE!</v>
      </c>
      <c r="AV17" s="62" t="e">
        <f aca="false">SUM(AR17:AU17)</f>
        <v>#VALUE!</v>
      </c>
      <c r="AW17" s="62" t="e">
        <f aca="false">ROUND(18%*SUM(AM17,AR17),0)</f>
        <v>#VALUE!</v>
      </c>
      <c r="AX17" s="62" t="e">
        <f aca="false">ROUND(18%*SUM(AN17,AS17),0)</f>
        <v>#VALUE!</v>
      </c>
      <c r="AY17" s="62" t="e">
        <f aca="false">ROUND(18%*SUM(AO17,AT17),0)</f>
        <v>#VALUE!</v>
      </c>
      <c r="AZ17" s="62" t="e">
        <f aca="false">ROUND(18%*SUM(AP17,AU17),0)</f>
        <v>#VALUE!</v>
      </c>
      <c r="BA17" s="62" t="e">
        <f aca="false">SUM(AW17:AZ17)</f>
        <v>#VALUE!</v>
      </c>
      <c r="BB17" s="62" t="e">
        <f aca="false">ROUND($BT17*(AH17-AM17),0)</f>
        <v>#VALUE!</v>
      </c>
      <c r="BC17" s="62" t="e">
        <f aca="false">ROUND($BT17*(AI17-AN17),0)</f>
        <v>#VALUE!</v>
      </c>
      <c r="BD17" s="62" t="e">
        <f aca="false">ROUND($BT17*(AJ17-AO17),0)</f>
        <v>#VALUE!</v>
      </c>
      <c r="BE17" s="62" t="e">
        <f aca="false">ROUND($BT17*(AK17-AP17),0)</f>
        <v>#VALUE!</v>
      </c>
      <c r="BF17" s="62" t="e">
        <f aca="false">SUM(BB17:BE17)</f>
        <v>#VALUE!</v>
      </c>
      <c r="BG17" s="62" t="e">
        <f aca="false">ROUND(18%*(AH17-AM17+BB17),0)</f>
        <v>#VALUE!</v>
      </c>
      <c r="BH17" s="62" t="e">
        <f aca="false">ROUND(18%*(AI17-AN17+BC17),0)</f>
        <v>#VALUE!</v>
      </c>
      <c r="BI17" s="62" t="e">
        <f aca="false">ROUND(18%*(AJ17-AO17+BD17),0)</f>
        <v>#VALUE!</v>
      </c>
      <c r="BJ17" s="62" t="e">
        <f aca="false">ROUND(18%*(AK17-AP17+BE17),0)</f>
        <v>#VALUE!</v>
      </c>
      <c r="BK17" s="62" t="e">
        <f aca="false">SUM(BG17:BJ17)</f>
        <v>#VALUE!</v>
      </c>
      <c r="BL17" s="63" t="e">
        <f aca="false">SUM(AL17,AV17,BA17,BF17,BK17)</f>
        <v>#VALUE!</v>
      </c>
      <c r="BM17" s="64" t="n">
        <v>1</v>
      </c>
      <c r="BN17" s="64" t="s">
        <v>160</v>
      </c>
      <c r="BO17" s="65" t="s">
        <v>159</v>
      </c>
      <c r="BP17" s="65" t="s">
        <v>160</v>
      </c>
      <c r="BQ17" s="66" t="e">
        <f aca="false">ROUND((CONCATENATE("15.",BN17,".2010")-CONCATENATE("15.",BM17,".2010"))/2,0)+CONCATENATE("15.",BM17,".2010")</f>
        <v>#VALUE!</v>
      </c>
      <c r="BR17" s="66" t="e">
        <f aca="false">ROUND((CONCATENATE("15.",BP17,".2011")-CONCATENATE("15.",BO17,".2011"))/2,0)+CONCATENATE("15.",BO17,".2011")</f>
        <v>#VALUE!</v>
      </c>
      <c r="BS17" s="67" t="e">
        <f aca="false">ROUND((1+VLOOKUP(BQ17,'Расчет инфляции'!$O$5:$P$369,2,0))*(1+'Расчет инфляции'!$L$16/12*5)-1,4)</f>
        <v>#VALUE!</v>
      </c>
      <c r="BT17" s="67" t="e">
        <f aca="false">ROUND((1+VLOOKUP(BR17,'Расчет инфляции'!$S$5:$T$369,2,0))*(1+'Расчет инфляции'!$L$17)*(1+'Расчет инфляции'!$L$16/12*5)-1,4)</f>
        <v>#VALUE!</v>
      </c>
      <c r="BU17" s="63" t="e">
        <f aca="false">AQ17+AV17+BA17</f>
        <v>#VALUE!</v>
      </c>
      <c r="BV17" s="63" t="e">
        <f aca="false">AL17-AQ17+BF17+BK17</f>
        <v>#VALUE!</v>
      </c>
      <c r="BW17" s="63" t="e">
        <f aca="false">BL17</f>
        <v>#VALUE!</v>
      </c>
      <c r="BX17" s="68" t="e">
        <f aca="false">BL17/BW17-1</f>
        <v>#VALUE!</v>
      </c>
      <c r="BY17" s="63" t="e">
        <f aca="false">BL17-BW17</f>
        <v>#VALUE!</v>
      </c>
      <c r="BZ17" s="69"/>
      <c r="CA17" s="70" t="e">
        <f aca="false">ROUND(BL17/BZ17,0)</f>
        <v>#VALUE!</v>
      </c>
      <c r="CB17" s="70" t="e">
        <f aca="false">ROUND(BW17/BZ17,0)</f>
        <v>#VALUE!</v>
      </c>
      <c r="CC17" s="71"/>
      <c r="CD17" s="72" t="e">
        <f aca="false">K17/$BL17</f>
        <v>#VALUE!</v>
      </c>
      <c r="CE17" s="72" t="e">
        <f aca="false">L17/$BL17</f>
        <v>#VALUE!</v>
      </c>
      <c r="CF17" s="72" t="e">
        <f aca="false">M17/$BL17</f>
        <v>#VALUE!</v>
      </c>
      <c r="CG17" s="72" t="e">
        <f aca="false">N17/$BL17</f>
        <v>#VALUE!</v>
      </c>
      <c r="CH17" s="72" t="e">
        <f aca="false">O17/$BL17</f>
        <v>#VALUE!</v>
      </c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5"/>
      <c r="DG17" s="76" t="e">
        <f aca="false">CR17+DY17+ED17+EK17+ER17+EW17+FC17+FE17</f>
        <v>#N/A</v>
      </c>
      <c r="DH17" s="76" t="n">
        <f aca="false">CT17</f>
        <v>0</v>
      </c>
      <c r="DI17" s="76" t="e">
        <f aca="false">CU17+DW17+EB17+EI17+EQ17</f>
        <v>#N/A</v>
      </c>
      <c r="DJ17" s="76" t="e">
        <f aca="false">CV17+DV17+EA17+EH17+EP17+ET17+EZ17</f>
        <v>#N/A</v>
      </c>
      <c r="DK17" s="76" t="e">
        <f aca="false">CW17+DS17+EE17+EN17+ES17+EY17+FD17</f>
        <v>#N/A</v>
      </c>
      <c r="DL17" s="76" t="e">
        <f aca="false">CY17+EM17</f>
        <v>#N/A</v>
      </c>
      <c r="DM17" s="76" t="e">
        <f aca="false">CZ17+DT17+EF17+EO17+EX17</f>
        <v>#N/A</v>
      </c>
      <c r="DN17" s="76" t="e">
        <f aca="false">DU17+DZ17+EG17</f>
        <v>#N/A</v>
      </c>
      <c r="DO17" s="76" t="e">
        <f aca="false">DA17+EL17</f>
        <v>#N/A</v>
      </c>
      <c r="DP17" s="76" t="e">
        <f aca="false">DX17+EC17+EJ17+EV17+FB17</f>
        <v>#N/A</v>
      </c>
      <c r="DQ17" s="76" t="e">
        <f aca="false">EU17</f>
        <v>#N/A</v>
      </c>
      <c r="DR17" s="76" t="e">
        <f aca="false">FA17</f>
        <v>#N/A</v>
      </c>
      <c r="DS17" s="77" t="e">
        <f aca="false">$CJ17*VLOOKUP($H17,$H$44:$FV$89,116,0)</f>
        <v>#N/A</v>
      </c>
      <c r="DT17" s="77" t="e">
        <f aca="false">$CJ17*VLOOKUP($H17,$H$44:$FV$89,117,0)</f>
        <v>#N/A</v>
      </c>
      <c r="DU17" s="77" t="e">
        <f aca="false">$CJ17*VLOOKUP($H17,$H$44:$FV$89,118,0)</f>
        <v>#N/A</v>
      </c>
      <c r="DV17" s="77" t="e">
        <f aca="false">$CJ17*VLOOKUP($H17,$H$44:$FV$89,119,0)</f>
        <v>#N/A</v>
      </c>
      <c r="DW17" s="77" t="e">
        <f aca="false">$CJ17*VLOOKUP($H17,$H$44:$FV$89,120,0)</f>
        <v>#N/A</v>
      </c>
      <c r="DX17" s="77" t="e">
        <f aca="false">$CJ17*VLOOKUP($H17,$H$44:$FV$89,121,0)</f>
        <v>#N/A</v>
      </c>
      <c r="DY17" s="77" t="e">
        <f aca="false">$CJ17*VLOOKUP($H17,$H$44:$FV$89,122,0)</f>
        <v>#N/A</v>
      </c>
      <c r="DZ17" s="77" t="e">
        <f aca="false">$CK17*VLOOKUP($H17,$H$44:$FV$89,123,0)</f>
        <v>#N/A</v>
      </c>
      <c r="EA17" s="77" t="e">
        <f aca="false">$CK17*VLOOKUP($H17,$H$44:$FV$89,124,0)</f>
        <v>#N/A</v>
      </c>
      <c r="EB17" s="77" t="e">
        <f aca="false">$CK17*VLOOKUP($H17,$H$44:$FV$89,125,0)</f>
        <v>#N/A</v>
      </c>
      <c r="EC17" s="77" t="e">
        <f aca="false">$CK17*VLOOKUP($H17,$H$44:$FV$89,126,0)</f>
        <v>#N/A</v>
      </c>
      <c r="ED17" s="77" t="e">
        <f aca="false">$CK17*VLOOKUP($H17,$H$44:$FV$89,127,0)</f>
        <v>#N/A</v>
      </c>
      <c r="EE17" s="77" t="e">
        <f aca="false">$CL17*VLOOKUP($H17,$H$44:$FV$89,128,0)</f>
        <v>#N/A</v>
      </c>
      <c r="EF17" s="77" t="e">
        <f aca="false">$CL17*VLOOKUP($H17,$H$44:$FV$89,129,0)</f>
        <v>#N/A</v>
      </c>
      <c r="EG17" s="77" t="e">
        <f aca="false">$CL17*VLOOKUP($H17,$H$44:$FV$89,130,0)</f>
        <v>#N/A</v>
      </c>
      <c r="EH17" s="77" t="e">
        <f aca="false">$CL17*VLOOKUP($H17,$H$44:$FV$89,131,0)</f>
        <v>#N/A</v>
      </c>
      <c r="EI17" s="77" t="e">
        <f aca="false">$CL17*VLOOKUP($H17,$H$44:$FV$89,132,0)</f>
        <v>#N/A</v>
      </c>
      <c r="EJ17" s="77" t="e">
        <f aca="false">$CL17*VLOOKUP($H17,$H$44:$FV$89,133,0)</f>
        <v>#N/A</v>
      </c>
      <c r="EK17" s="77" t="e">
        <f aca="false">$CL17*VLOOKUP($H17,$H$44:$FV$89,134,0)</f>
        <v>#N/A</v>
      </c>
      <c r="EL17" s="77" t="e">
        <f aca="false">$CM17*VLOOKUP($H17,$H$44:$FV$89,135,0)</f>
        <v>#N/A</v>
      </c>
      <c r="EM17" s="77" t="e">
        <f aca="false">$CM17*VLOOKUP($H17,$H$44:$FV$89,136,0)</f>
        <v>#N/A</v>
      </c>
      <c r="EN17" s="77" t="e">
        <f aca="false">$CM17*VLOOKUP($H17,$H$44:$FV$89,137,0)</f>
        <v>#N/A</v>
      </c>
      <c r="EO17" s="77" t="e">
        <f aca="false">$CM17*VLOOKUP($H17,$H$44:$FV$89,138,0)</f>
        <v>#N/A</v>
      </c>
      <c r="EP17" s="77" t="e">
        <f aca="false">$CM17*VLOOKUP($H17,$H$44:$FV$89,139,0)</f>
        <v>#N/A</v>
      </c>
      <c r="EQ17" s="77" t="e">
        <f aca="false">$CM17*VLOOKUP($H17,$H$44:$FV$89,140,0)</f>
        <v>#N/A</v>
      </c>
      <c r="ER17" s="77" t="e">
        <f aca="false">$CM17*VLOOKUP($H17,$H$44:$FV$89,141,0)</f>
        <v>#N/A</v>
      </c>
      <c r="ES17" s="77" t="e">
        <f aca="false">$CN17*VLOOKUP($H17,$H$44:$FV$89,142,0)</f>
        <v>#N/A</v>
      </c>
      <c r="ET17" s="77" t="e">
        <f aca="false">$CN17*VLOOKUP($H17,$H$44:$FV$89,143,0)</f>
        <v>#N/A</v>
      </c>
      <c r="EU17" s="77" t="e">
        <f aca="false">$CN17*VLOOKUP($H17,$H$44:$FV$89,144,0)</f>
        <v>#N/A</v>
      </c>
      <c r="EV17" s="77" t="e">
        <f aca="false">$CN17*VLOOKUP($H17,$H$44:$FV$89,145,0)</f>
        <v>#N/A</v>
      </c>
      <c r="EW17" s="77" t="e">
        <f aca="false">$CN17*VLOOKUP($H17,$H$44:$FV$89,146,0)</f>
        <v>#N/A</v>
      </c>
      <c r="EX17" s="77" t="e">
        <f aca="false">$CO17*VLOOKUP($H17,$H$44:$FV$89,147,0)</f>
        <v>#N/A</v>
      </c>
      <c r="EY17" s="77" t="e">
        <f aca="false">$CO17*VLOOKUP($H17,$H$44:$FV$89,148,0)</f>
        <v>#N/A</v>
      </c>
      <c r="EZ17" s="77" t="e">
        <f aca="false">$CO17*VLOOKUP($H17,$H$44:$FV$89,149,0)</f>
        <v>#N/A</v>
      </c>
      <c r="FA17" s="77" t="e">
        <f aca="false">$CO17*VLOOKUP($H17,$H$44:$FV$89,150,0)</f>
        <v>#N/A</v>
      </c>
      <c r="FB17" s="77" t="e">
        <f aca="false">$CO17*VLOOKUP($H17,$H$44:$FV$89,151,0)</f>
        <v>#N/A</v>
      </c>
      <c r="FC17" s="77" t="e">
        <f aca="false">$CO17*VLOOKUP($H17,$H$44:$FV$89,152,0)</f>
        <v>#N/A</v>
      </c>
      <c r="FD17" s="77" t="e">
        <f aca="false">$CP17*VLOOKUP($H17,$H$44:$FV$89,153,0)</f>
        <v>#N/A</v>
      </c>
      <c r="FE17" s="77" t="e">
        <f aca="false">$CP17*VLOOKUP($H17,$H$44:$FV$89,154,0)</f>
        <v>#N/A</v>
      </c>
      <c r="FF17" s="78" t="e">
        <f aca="false">$CQ17*FN17</f>
        <v>#N/A</v>
      </c>
      <c r="FG17" s="78" t="e">
        <f aca="false">$CQ17*FO17</f>
        <v>#N/A</v>
      </c>
      <c r="FH17" s="78" t="e">
        <f aca="false">$CQ17*FP17</f>
        <v>#N/A</v>
      </c>
      <c r="FI17" s="78" t="e">
        <f aca="false">$CQ17*FQ17</f>
        <v>#N/A</v>
      </c>
      <c r="FJ17" s="78" t="e">
        <f aca="false">$DG17*FN17</f>
        <v>#N/A</v>
      </c>
      <c r="FK17" s="78" t="e">
        <f aca="false">$DG17*FO17</f>
        <v>#N/A</v>
      </c>
      <c r="FL17" s="78" t="e">
        <f aca="false">$DG17*FP17</f>
        <v>#N/A</v>
      </c>
      <c r="FM17" s="78" t="e">
        <f aca="false">$DG17*FQ17</f>
        <v>#N/A</v>
      </c>
      <c r="FN17" s="79" t="e">
        <f aca="false">VLOOKUP($H17,$H$44:$FV$89,163,0)</f>
        <v>#N/A</v>
      </c>
      <c r="FO17" s="79" t="e">
        <f aca="false">VLOOKUP($H17,$H$44:$FV$89,164,0)</f>
        <v>#N/A</v>
      </c>
      <c r="FP17" s="79" t="e">
        <f aca="false">VLOOKUP($H17,$H$44:$FV$89,165,0)</f>
        <v>#N/A</v>
      </c>
      <c r="FQ17" s="79" t="e">
        <f aca="false">VLOOKUP($H17,$H$44:$FV$89,166,0)</f>
        <v>#N/A</v>
      </c>
      <c r="FR17" s="80" t="e">
        <f aca="false">SUM(FN17:FQ17)</f>
        <v>#N/A</v>
      </c>
      <c r="FS17" s="81" t="e">
        <f aca="false">$CS17*FU17</f>
        <v>#N/A</v>
      </c>
      <c r="FT17" s="81" t="e">
        <f aca="false">$CS17*FV17</f>
        <v>#N/A</v>
      </c>
      <c r="FU17" s="79" t="e">
        <f aca="false">VLOOKUP($H17,$H$44:$FV$89,170,0)</f>
        <v>#N/A</v>
      </c>
      <c r="FV17" s="79" t="e">
        <f aca="false">VLOOKUP($H17,$H$44:$FV$89,171,0)</f>
        <v>#N/A</v>
      </c>
      <c r="FW17" s="80" t="e">
        <f aca="false">SUM(FU17:FV17)</f>
        <v>#N/A</v>
      </c>
      <c r="FX17" s="82" t="e">
        <f aca="false">VLOOKUP(H17,$H$44:$H$89,1)</f>
        <v>#N/A</v>
      </c>
      <c r="FY17" s="75"/>
      <c r="FZ17" s="83"/>
      <c r="GA17" s="84" t="n">
        <f aca="false">IF(FZ17=0,0,FZ17/BL17-1)</f>
        <v>0</v>
      </c>
      <c r="GB17" s="63" t="n">
        <f aca="false">IF(FZ17=0,0,BL17-FZ17)</f>
        <v>0</v>
      </c>
      <c r="GC17" s="85"/>
      <c r="GE17" s="86"/>
      <c r="GF17" s="86"/>
      <c r="GG17" s="86"/>
      <c r="GH17" s="86" t="n">
        <f aca="false">T17</f>
        <v>0</v>
      </c>
      <c r="GI17" s="87" t="e">
        <f aca="false">ROUND(X17/SUM(Q17:R17,V17:W17),3)=E17</f>
        <v>#DIV/0!</v>
      </c>
      <c r="GJ17" s="88" t="e">
        <f aca="false">ROUND(BU17/BL17,8)*GM17</f>
        <v>#VALUE!</v>
      </c>
      <c r="GK17" s="89" t="n">
        <v>1</v>
      </c>
      <c r="GL17" s="70" t="n">
        <f aca="false">GK17*GM17</f>
        <v>100000</v>
      </c>
      <c r="GM17" s="70" t="n">
        <v>100000</v>
      </c>
      <c r="GN17" s="70" t="e">
        <f aca="false">ROUND(GK17*BL17,0)</f>
        <v>#VALUE!</v>
      </c>
      <c r="GO17" s="70" t="e">
        <f aca="false">GN17=BU17</f>
        <v>#VALUE!</v>
      </c>
    </row>
    <row r="18" s="73" customFormat="true" ht="12.75" hidden="false" customHeight="false" outlineLevel="0" collapsed="false">
      <c r="A18" s="49" t="n">
        <f aca="false">A17+1</f>
        <v>15</v>
      </c>
      <c r="B18" s="50"/>
      <c r="C18" s="51"/>
      <c r="D18" s="52" t="n">
        <f aca="false">1.5%*0.8</f>
        <v>0.012</v>
      </c>
      <c r="E18" s="53" t="n">
        <v>0.01</v>
      </c>
      <c r="F18" s="54"/>
      <c r="G18" s="55"/>
      <c r="H18" s="56"/>
      <c r="I18" s="57"/>
      <c r="J18" s="58"/>
      <c r="K18" s="59"/>
      <c r="L18" s="59"/>
      <c r="M18" s="59"/>
      <c r="N18" s="59"/>
      <c r="O18" s="59"/>
      <c r="P18" s="60" t="n">
        <f aca="false">SUM(K18:O18)</f>
        <v>0</v>
      </c>
      <c r="Q18" s="61" t="n">
        <f aca="false">P18</f>
        <v>0</v>
      </c>
      <c r="R18" s="59"/>
      <c r="S18" s="61"/>
      <c r="T18" s="61"/>
      <c r="U18" s="60" t="n">
        <f aca="false">SUM(Q18:T18)</f>
        <v>0</v>
      </c>
      <c r="V18" s="62" t="n">
        <f aca="false">ROUND($D18*Q18,0)</f>
        <v>0</v>
      </c>
      <c r="W18" s="62" t="n">
        <f aca="false">ROUND($D18*R18,0)</f>
        <v>0</v>
      </c>
      <c r="X18" s="59" t="n">
        <f aca="false">ROUND($E18*SUM(Q18:R18,V18:W18),0)</f>
        <v>0</v>
      </c>
      <c r="Y18" s="62"/>
      <c r="Z18" s="62"/>
      <c r="AA18" s="62"/>
      <c r="AB18" s="62" t="n">
        <f aca="false">ROUND(F18*SUM(U18:W18),0)</f>
        <v>0</v>
      </c>
      <c r="AC18" s="62" t="n">
        <f aca="false">ROUND(AG$1*SUM(Q18,V18,Y18),0)</f>
        <v>0</v>
      </c>
      <c r="AD18" s="62" t="n">
        <f aca="false">ROUND(AG$1*SUM(R18,W18,Z18),0)</f>
        <v>0</v>
      </c>
      <c r="AE18" s="62" t="n">
        <f aca="false">ROUND(AG$1*S18,0)</f>
        <v>0</v>
      </c>
      <c r="AF18" s="62" t="n">
        <f aca="false">ROUND(AG$1*SUM(T18,X18,AA18:AB18),0)</f>
        <v>0</v>
      </c>
      <c r="AG18" s="62" t="n">
        <f aca="false">ROUND(SUM(AC18:AF18),0)</f>
        <v>0</v>
      </c>
      <c r="AH18" s="62" t="n">
        <f aca="false">Q18+V18+Y18+AC18</f>
        <v>0</v>
      </c>
      <c r="AI18" s="62" t="n">
        <f aca="false">R18+W18+Z18+AD18</f>
        <v>0</v>
      </c>
      <c r="AJ18" s="62" t="n">
        <f aca="false">S18+AE18</f>
        <v>0</v>
      </c>
      <c r="AK18" s="62" t="n">
        <f aca="false">T18+X18+AA18+AB18+AF18</f>
        <v>0</v>
      </c>
      <c r="AL18" s="62" t="n">
        <f aca="false">SUM(AH18:AK18)</f>
        <v>0</v>
      </c>
      <c r="AM18" s="62" t="n">
        <f aca="false">IF($G18="да",ROUND(GE18*(1+$AG$1),0),AH18)</f>
        <v>0</v>
      </c>
      <c r="AN18" s="62" t="n">
        <f aca="false">IF($G18="да",ROUND(GF18*(1+$AG$1),0),AI18)</f>
        <v>0</v>
      </c>
      <c r="AO18" s="62" t="n">
        <f aca="false">IF($G18="да",ROUND(GG18*(1+$AG$1),0),AJ18)</f>
        <v>0</v>
      </c>
      <c r="AP18" s="62" t="n">
        <f aca="false">IF($G18="да",ROUND((SUM(GE18:GF18)*IF(GI18=TRUE(),E18,X18/SUM(Q18:R18,V18:W18))+SUM(GE18:GH18)*F18+GH18)*(1+$AG$1),0),AK18)</f>
        <v>0</v>
      </c>
      <c r="AQ18" s="62" t="n">
        <f aca="false">SUM(AM18:AP18)</f>
        <v>0</v>
      </c>
      <c r="AR18" s="62" t="e">
        <f aca="false">ROUND($BS18*AM18,0)</f>
        <v>#VALUE!</v>
      </c>
      <c r="AS18" s="62" t="e">
        <f aca="false">ROUND($BS18*AN18,0)</f>
        <v>#VALUE!</v>
      </c>
      <c r="AT18" s="62" t="e">
        <f aca="false">ROUND($BS18*AO18,0)</f>
        <v>#VALUE!</v>
      </c>
      <c r="AU18" s="62" t="e">
        <f aca="false">ROUND($BS18*AP18,0)</f>
        <v>#VALUE!</v>
      </c>
      <c r="AV18" s="62" t="e">
        <f aca="false">SUM(AR18:AU18)</f>
        <v>#VALUE!</v>
      </c>
      <c r="AW18" s="62" t="e">
        <f aca="false">ROUND(18%*SUM(AM18,AR18),0)</f>
        <v>#VALUE!</v>
      </c>
      <c r="AX18" s="62" t="e">
        <f aca="false">ROUND(18%*SUM(AN18,AS18),0)</f>
        <v>#VALUE!</v>
      </c>
      <c r="AY18" s="62" t="e">
        <f aca="false">ROUND(18%*SUM(AO18,AT18),0)</f>
        <v>#VALUE!</v>
      </c>
      <c r="AZ18" s="62" t="e">
        <f aca="false">ROUND(18%*SUM(AP18,AU18),0)</f>
        <v>#VALUE!</v>
      </c>
      <c r="BA18" s="62" t="e">
        <f aca="false">SUM(AW18:AZ18)</f>
        <v>#VALUE!</v>
      </c>
      <c r="BB18" s="62" t="e">
        <f aca="false">ROUND($BT18*(AH18-AM18),0)</f>
        <v>#VALUE!</v>
      </c>
      <c r="BC18" s="62" t="e">
        <f aca="false">ROUND($BT18*(AI18-AN18),0)</f>
        <v>#VALUE!</v>
      </c>
      <c r="BD18" s="62" t="e">
        <f aca="false">ROUND($BT18*(AJ18-AO18),0)</f>
        <v>#VALUE!</v>
      </c>
      <c r="BE18" s="62" t="e">
        <f aca="false">ROUND($BT18*(AK18-AP18),0)</f>
        <v>#VALUE!</v>
      </c>
      <c r="BF18" s="62" t="e">
        <f aca="false">SUM(BB18:BE18)</f>
        <v>#VALUE!</v>
      </c>
      <c r="BG18" s="62" t="e">
        <f aca="false">ROUND(18%*(AH18-AM18+BB18),0)</f>
        <v>#VALUE!</v>
      </c>
      <c r="BH18" s="62" t="e">
        <f aca="false">ROUND(18%*(AI18-AN18+BC18),0)</f>
        <v>#VALUE!</v>
      </c>
      <c r="BI18" s="62" t="e">
        <f aca="false">ROUND(18%*(AJ18-AO18+BD18),0)</f>
        <v>#VALUE!</v>
      </c>
      <c r="BJ18" s="62" t="e">
        <f aca="false">ROUND(18%*(AK18-AP18+BE18),0)</f>
        <v>#VALUE!</v>
      </c>
      <c r="BK18" s="62" t="e">
        <f aca="false">SUM(BG18:BJ18)</f>
        <v>#VALUE!</v>
      </c>
      <c r="BL18" s="63" t="e">
        <f aca="false">SUM(AL18,AV18,BA18,BF18,BK18)</f>
        <v>#VALUE!</v>
      </c>
      <c r="BM18" s="64" t="n">
        <v>1</v>
      </c>
      <c r="BN18" s="64" t="s">
        <v>160</v>
      </c>
      <c r="BO18" s="65" t="s">
        <v>159</v>
      </c>
      <c r="BP18" s="65" t="s">
        <v>160</v>
      </c>
      <c r="BQ18" s="66" t="e">
        <f aca="false">ROUND((CONCATENATE("15.",BN18,".2010")-CONCATENATE("15.",BM18,".2010"))/2,0)+CONCATENATE("15.",BM18,".2010")</f>
        <v>#VALUE!</v>
      </c>
      <c r="BR18" s="66" t="e">
        <f aca="false">ROUND((CONCATENATE("15.",BP18,".2011")-CONCATENATE("15.",BO18,".2011"))/2,0)+CONCATENATE("15.",BO18,".2011")</f>
        <v>#VALUE!</v>
      </c>
      <c r="BS18" s="67" t="e">
        <f aca="false">ROUND((1+VLOOKUP(BQ18,'Расчет инфляции'!$O$5:$P$369,2,0))*(1+'Расчет инфляции'!$L$16/12*5)-1,4)</f>
        <v>#VALUE!</v>
      </c>
      <c r="BT18" s="67" t="e">
        <f aca="false">ROUND((1+VLOOKUP(BR18,'Расчет инфляции'!$S$5:$T$369,2,0))*(1+'Расчет инфляции'!$L$17)*(1+'Расчет инфляции'!$L$16/12*5)-1,4)</f>
        <v>#VALUE!</v>
      </c>
      <c r="BU18" s="63" t="e">
        <f aca="false">AQ18+AV18+BA18</f>
        <v>#VALUE!</v>
      </c>
      <c r="BV18" s="63" t="e">
        <f aca="false">AL18-AQ18+BF18+BK18</f>
        <v>#VALUE!</v>
      </c>
      <c r="BW18" s="63" t="e">
        <f aca="false">BL18</f>
        <v>#VALUE!</v>
      </c>
      <c r="BX18" s="68" t="e">
        <f aca="false">BL18/BW18-1</f>
        <v>#VALUE!</v>
      </c>
      <c r="BY18" s="63" t="e">
        <f aca="false">BL18-BW18</f>
        <v>#VALUE!</v>
      </c>
      <c r="BZ18" s="69"/>
      <c r="CA18" s="70" t="e">
        <f aca="false">ROUND(BL18/BZ18,0)</f>
        <v>#VALUE!</v>
      </c>
      <c r="CB18" s="70" t="e">
        <f aca="false">ROUND(BW18/BZ18,0)</f>
        <v>#VALUE!</v>
      </c>
      <c r="CC18" s="71"/>
      <c r="CD18" s="72" t="e">
        <f aca="false">K18/$BL18</f>
        <v>#VALUE!</v>
      </c>
      <c r="CE18" s="72" t="e">
        <f aca="false">L18/$BL18</f>
        <v>#VALUE!</v>
      </c>
      <c r="CF18" s="72" t="e">
        <f aca="false">M18/$BL18</f>
        <v>#VALUE!</v>
      </c>
      <c r="CG18" s="72" t="e">
        <f aca="false">N18/$BL18</f>
        <v>#VALUE!</v>
      </c>
      <c r="CH18" s="72" t="e">
        <f aca="false">O18/$BL18</f>
        <v>#VALUE!</v>
      </c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5"/>
      <c r="DG18" s="76" t="e">
        <f aca="false">CR18+DY18+ED18+EK18+ER18+EW18+FC18+FE18</f>
        <v>#N/A</v>
      </c>
      <c r="DH18" s="76" t="n">
        <f aca="false">CT18</f>
        <v>0</v>
      </c>
      <c r="DI18" s="76" t="e">
        <f aca="false">CU18+DW18+EB18+EI18+EQ18</f>
        <v>#N/A</v>
      </c>
      <c r="DJ18" s="76" t="e">
        <f aca="false">CV18+DV18+EA18+EH18+EP18+ET18+EZ18</f>
        <v>#N/A</v>
      </c>
      <c r="DK18" s="76" t="e">
        <f aca="false">CW18+DS18+EE18+EN18+ES18+EY18+FD18</f>
        <v>#N/A</v>
      </c>
      <c r="DL18" s="76" t="e">
        <f aca="false">CY18+EM18</f>
        <v>#N/A</v>
      </c>
      <c r="DM18" s="76" t="e">
        <f aca="false">CZ18+DT18+EF18+EO18+EX18</f>
        <v>#N/A</v>
      </c>
      <c r="DN18" s="76" t="e">
        <f aca="false">DU18+DZ18+EG18</f>
        <v>#N/A</v>
      </c>
      <c r="DO18" s="76" t="e">
        <f aca="false">DA18+EL18</f>
        <v>#N/A</v>
      </c>
      <c r="DP18" s="76" t="e">
        <f aca="false">DX18+EC18+EJ18+EV18+FB18</f>
        <v>#N/A</v>
      </c>
      <c r="DQ18" s="76" t="e">
        <f aca="false">EU18</f>
        <v>#N/A</v>
      </c>
      <c r="DR18" s="76" t="e">
        <f aca="false">FA18</f>
        <v>#N/A</v>
      </c>
      <c r="DS18" s="77" t="e">
        <f aca="false">$CJ18*VLOOKUP($H18,$H$44:$FV$89,116,0)</f>
        <v>#N/A</v>
      </c>
      <c r="DT18" s="77" t="e">
        <f aca="false">$CJ18*VLOOKUP($H18,$H$44:$FV$89,117,0)</f>
        <v>#N/A</v>
      </c>
      <c r="DU18" s="77" t="e">
        <f aca="false">$CJ18*VLOOKUP($H18,$H$44:$FV$89,118,0)</f>
        <v>#N/A</v>
      </c>
      <c r="DV18" s="77" t="e">
        <f aca="false">$CJ18*VLOOKUP($H18,$H$44:$FV$89,119,0)</f>
        <v>#N/A</v>
      </c>
      <c r="DW18" s="77" t="e">
        <f aca="false">$CJ18*VLOOKUP($H18,$H$44:$FV$89,120,0)</f>
        <v>#N/A</v>
      </c>
      <c r="DX18" s="77" t="e">
        <f aca="false">$CJ18*VLOOKUP($H18,$H$44:$FV$89,121,0)</f>
        <v>#N/A</v>
      </c>
      <c r="DY18" s="77" t="e">
        <f aca="false">$CJ18*VLOOKUP($H18,$H$44:$FV$89,122,0)</f>
        <v>#N/A</v>
      </c>
      <c r="DZ18" s="77" t="e">
        <f aca="false">$CK18*VLOOKUP($H18,$H$44:$FV$89,123,0)</f>
        <v>#N/A</v>
      </c>
      <c r="EA18" s="77" t="e">
        <f aca="false">$CK18*VLOOKUP($H18,$H$44:$FV$89,124,0)</f>
        <v>#N/A</v>
      </c>
      <c r="EB18" s="77" t="e">
        <f aca="false">$CK18*VLOOKUP($H18,$H$44:$FV$89,125,0)</f>
        <v>#N/A</v>
      </c>
      <c r="EC18" s="77" t="e">
        <f aca="false">$CK18*VLOOKUP($H18,$H$44:$FV$89,126,0)</f>
        <v>#N/A</v>
      </c>
      <c r="ED18" s="77" t="e">
        <f aca="false">$CK18*VLOOKUP($H18,$H$44:$FV$89,127,0)</f>
        <v>#N/A</v>
      </c>
      <c r="EE18" s="77" t="e">
        <f aca="false">$CL18*VLOOKUP($H18,$H$44:$FV$89,128,0)</f>
        <v>#N/A</v>
      </c>
      <c r="EF18" s="77" t="e">
        <f aca="false">$CL18*VLOOKUP($H18,$H$44:$FV$89,129,0)</f>
        <v>#N/A</v>
      </c>
      <c r="EG18" s="77" t="e">
        <f aca="false">$CL18*VLOOKUP($H18,$H$44:$FV$89,130,0)</f>
        <v>#N/A</v>
      </c>
      <c r="EH18" s="77" t="e">
        <f aca="false">$CL18*VLOOKUP($H18,$H$44:$FV$89,131,0)</f>
        <v>#N/A</v>
      </c>
      <c r="EI18" s="77" t="e">
        <f aca="false">$CL18*VLOOKUP($H18,$H$44:$FV$89,132,0)</f>
        <v>#N/A</v>
      </c>
      <c r="EJ18" s="77" t="e">
        <f aca="false">$CL18*VLOOKUP($H18,$H$44:$FV$89,133,0)</f>
        <v>#N/A</v>
      </c>
      <c r="EK18" s="77" t="e">
        <f aca="false">$CL18*VLOOKUP($H18,$H$44:$FV$89,134,0)</f>
        <v>#N/A</v>
      </c>
      <c r="EL18" s="77" t="e">
        <f aca="false">$CM18*VLOOKUP($H18,$H$44:$FV$89,135,0)</f>
        <v>#N/A</v>
      </c>
      <c r="EM18" s="77" t="e">
        <f aca="false">$CM18*VLOOKUP($H18,$H$44:$FV$89,136,0)</f>
        <v>#N/A</v>
      </c>
      <c r="EN18" s="77" t="e">
        <f aca="false">$CM18*VLOOKUP($H18,$H$44:$FV$89,137,0)</f>
        <v>#N/A</v>
      </c>
      <c r="EO18" s="77" t="e">
        <f aca="false">$CM18*VLOOKUP($H18,$H$44:$FV$89,138,0)</f>
        <v>#N/A</v>
      </c>
      <c r="EP18" s="77" t="e">
        <f aca="false">$CM18*VLOOKUP($H18,$H$44:$FV$89,139,0)</f>
        <v>#N/A</v>
      </c>
      <c r="EQ18" s="77" t="e">
        <f aca="false">$CM18*VLOOKUP($H18,$H$44:$FV$89,140,0)</f>
        <v>#N/A</v>
      </c>
      <c r="ER18" s="77" t="e">
        <f aca="false">$CM18*VLOOKUP($H18,$H$44:$FV$89,141,0)</f>
        <v>#N/A</v>
      </c>
      <c r="ES18" s="77" t="e">
        <f aca="false">$CN18*VLOOKUP($H18,$H$44:$FV$89,142,0)</f>
        <v>#N/A</v>
      </c>
      <c r="ET18" s="77" t="e">
        <f aca="false">$CN18*VLOOKUP($H18,$H$44:$FV$89,143,0)</f>
        <v>#N/A</v>
      </c>
      <c r="EU18" s="77" t="e">
        <f aca="false">$CN18*VLOOKUP($H18,$H$44:$FV$89,144,0)</f>
        <v>#N/A</v>
      </c>
      <c r="EV18" s="77" t="e">
        <f aca="false">$CN18*VLOOKUP($H18,$H$44:$FV$89,145,0)</f>
        <v>#N/A</v>
      </c>
      <c r="EW18" s="77" t="e">
        <f aca="false">$CN18*VLOOKUP($H18,$H$44:$FV$89,146,0)</f>
        <v>#N/A</v>
      </c>
      <c r="EX18" s="77" t="e">
        <f aca="false">$CO18*VLOOKUP($H18,$H$44:$FV$89,147,0)</f>
        <v>#N/A</v>
      </c>
      <c r="EY18" s="77" t="e">
        <f aca="false">$CO18*VLOOKUP($H18,$H$44:$FV$89,148,0)</f>
        <v>#N/A</v>
      </c>
      <c r="EZ18" s="77" t="e">
        <f aca="false">$CO18*VLOOKUP($H18,$H$44:$FV$89,149,0)</f>
        <v>#N/A</v>
      </c>
      <c r="FA18" s="77" t="e">
        <f aca="false">$CO18*VLOOKUP($H18,$H$44:$FV$89,150,0)</f>
        <v>#N/A</v>
      </c>
      <c r="FB18" s="77" t="e">
        <f aca="false">$CO18*VLOOKUP($H18,$H$44:$FV$89,151,0)</f>
        <v>#N/A</v>
      </c>
      <c r="FC18" s="77" t="e">
        <f aca="false">$CO18*VLOOKUP($H18,$H$44:$FV$89,152,0)</f>
        <v>#N/A</v>
      </c>
      <c r="FD18" s="77" t="e">
        <f aca="false">$CP18*VLOOKUP($H18,$H$44:$FV$89,153,0)</f>
        <v>#N/A</v>
      </c>
      <c r="FE18" s="77" t="e">
        <f aca="false">$CP18*VLOOKUP($H18,$H$44:$FV$89,154,0)</f>
        <v>#N/A</v>
      </c>
      <c r="FF18" s="78" t="e">
        <f aca="false">$CQ18*FN18</f>
        <v>#N/A</v>
      </c>
      <c r="FG18" s="78" t="e">
        <f aca="false">$CQ18*FO18</f>
        <v>#N/A</v>
      </c>
      <c r="FH18" s="78" t="e">
        <f aca="false">$CQ18*FP18</f>
        <v>#N/A</v>
      </c>
      <c r="FI18" s="78" t="e">
        <f aca="false">$CQ18*FQ18</f>
        <v>#N/A</v>
      </c>
      <c r="FJ18" s="78" t="e">
        <f aca="false">$DG18*FN18</f>
        <v>#N/A</v>
      </c>
      <c r="FK18" s="78" t="e">
        <f aca="false">$DG18*FO18</f>
        <v>#N/A</v>
      </c>
      <c r="FL18" s="78" t="e">
        <f aca="false">$DG18*FP18</f>
        <v>#N/A</v>
      </c>
      <c r="FM18" s="78" t="e">
        <f aca="false">$DG18*FQ18</f>
        <v>#N/A</v>
      </c>
      <c r="FN18" s="79" t="e">
        <f aca="false">VLOOKUP($H18,$H$44:$FV$89,163,0)</f>
        <v>#N/A</v>
      </c>
      <c r="FO18" s="79" t="e">
        <f aca="false">VLOOKUP($H18,$H$44:$FV$89,164,0)</f>
        <v>#N/A</v>
      </c>
      <c r="FP18" s="79" t="e">
        <f aca="false">VLOOKUP($H18,$H$44:$FV$89,165,0)</f>
        <v>#N/A</v>
      </c>
      <c r="FQ18" s="79" t="e">
        <f aca="false">VLOOKUP($H18,$H$44:$FV$89,166,0)</f>
        <v>#N/A</v>
      </c>
      <c r="FR18" s="80" t="e">
        <f aca="false">SUM(FN18:FQ18)</f>
        <v>#N/A</v>
      </c>
      <c r="FS18" s="81" t="e">
        <f aca="false">$CS18*FU18</f>
        <v>#N/A</v>
      </c>
      <c r="FT18" s="81" t="e">
        <f aca="false">$CS18*FV18</f>
        <v>#N/A</v>
      </c>
      <c r="FU18" s="79" t="e">
        <f aca="false">VLOOKUP($H18,$H$44:$FV$89,170,0)</f>
        <v>#N/A</v>
      </c>
      <c r="FV18" s="79" t="e">
        <f aca="false">VLOOKUP($H18,$H$44:$FV$89,171,0)</f>
        <v>#N/A</v>
      </c>
      <c r="FW18" s="80" t="e">
        <f aca="false">SUM(FU18:FV18)</f>
        <v>#N/A</v>
      </c>
      <c r="FX18" s="82" t="e">
        <f aca="false">VLOOKUP(H18,$H$44:$H$89,1)</f>
        <v>#N/A</v>
      </c>
      <c r="FY18" s="75"/>
      <c r="FZ18" s="83"/>
      <c r="GA18" s="84" t="n">
        <f aca="false">IF(FZ18=0,0,FZ18/BL18-1)</f>
        <v>0</v>
      </c>
      <c r="GB18" s="63" t="n">
        <f aca="false">IF(FZ18=0,0,BL18-FZ18)</f>
        <v>0</v>
      </c>
      <c r="GC18" s="85"/>
      <c r="GE18" s="86"/>
      <c r="GF18" s="86"/>
      <c r="GG18" s="86"/>
      <c r="GH18" s="86" t="n">
        <f aca="false">T18</f>
        <v>0</v>
      </c>
      <c r="GI18" s="87" t="e">
        <f aca="false">ROUND(X18/SUM(Q18:R18,V18:W18),3)=E18</f>
        <v>#DIV/0!</v>
      </c>
      <c r="GJ18" s="88" t="e">
        <f aca="false">ROUND(BU18/BL18,8)*GM18</f>
        <v>#VALUE!</v>
      </c>
      <c r="GK18" s="89" t="n">
        <v>1</v>
      </c>
      <c r="GL18" s="70" t="n">
        <f aca="false">GK18*GM18</f>
        <v>100000</v>
      </c>
      <c r="GM18" s="70" t="n">
        <v>100000</v>
      </c>
      <c r="GN18" s="70" t="e">
        <f aca="false">ROUND(GK18*BL18,0)</f>
        <v>#VALUE!</v>
      </c>
      <c r="GO18" s="70" t="e">
        <f aca="false">GN18=BU18</f>
        <v>#VALUE!</v>
      </c>
    </row>
    <row r="19" s="73" customFormat="true" ht="12.75" hidden="false" customHeight="false" outlineLevel="0" collapsed="false">
      <c r="A19" s="49" t="n">
        <f aca="false">A18+1</f>
        <v>16</v>
      </c>
      <c r="B19" s="50"/>
      <c r="C19" s="51"/>
      <c r="D19" s="52" t="n">
        <f aca="false">1.5%*0.8</f>
        <v>0.012</v>
      </c>
      <c r="E19" s="53" t="n">
        <v>0.01</v>
      </c>
      <c r="F19" s="54"/>
      <c r="G19" s="55"/>
      <c r="H19" s="56"/>
      <c r="I19" s="57"/>
      <c r="J19" s="58"/>
      <c r="K19" s="59"/>
      <c r="L19" s="59"/>
      <c r="M19" s="59"/>
      <c r="N19" s="59"/>
      <c r="O19" s="59"/>
      <c r="P19" s="60" t="n">
        <f aca="false">SUM(K19:O19)</f>
        <v>0</v>
      </c>
      <c r="Q19" s="61" t="n">
        <f aca="false">P19</f>
        <v>0</v>
      </c>
      <c r="R19" s="59"/>
      <c r="S19" s="61"/>
      <c r="T19" s="61"/>
      <c r="U19" s="60" t="n">
        <f aca="false">SUM(Q19:T19)</f>
        <v>0</v>
      </c>
      <c r="V19" s="62" t="n">
        <f aca="false">ROUND($D19*Q19,0)</f>
        <v>0</v>
      </c>
      <c r="W19" s="62" t="n">
        <f aca="false">ROUND($D19*R19,0)</f>
        <v>0</v>
      </c>
      <c r="X19" s="59" t="n">
        <f aca="false">ROUND($E19*SUM(Q19:R19,V19:W19),0)</f>
        <v>0</v>
      </c>
      <c r="Y19" s="62"/>
      <c r="Z19" s="62"/>
      <c r="AA19" s="62"/>
      <c r="AB19" s="62" t="n">
        <f aca="false">ROUND(F19*SUM(U19:W19),0)</f>
        <v>0</v>
      </c>
      <c r="AC19" s="62" t="n">
        <f aca="false">ROUND(AG$1*SUM(Q19,V19,Y19),0)</f>
        <v>0</v>
      </c>
      <c r="AD19" s="62" t="n">
        <f aca="false">ROUND(AG$1*SUM(R19,W19,Z19),0)</f>
        <v>0</v>
      </c>
      <c r="AE19" s="62" t="n">
        <f aca="false">ROUND(AG$1*S19,0)</f>
        <v>0</v>
      </c>
      <c r="AF19" s="62" t="n">
        <f aca="false">ROUND(AG$1*SUM(T19,X19,AA19:AB19),0)</f>
        <v>0</v>
      </c>
      <c r="AG19" s="62" t="n">
        <f aca="false">ROUND(SUM(AC19:AF19),0)</f>
        <v>0</v>
      </c>
      <c r="AH19" s="62" t="n">
        <f aca="false">Q19+V19+Y19+AC19</f>
        <v>0</v>
      </c>
      <c r="AI19" s="62" t="n">
        <f aca="false">R19+W19+Z19+AD19</f>
        <v>0</v>
      </c>
      <c r="AJ19" s="62" t="n">
        <f aca="false">S19+AE19</f>
        <v>0</v>
      </c>
      <c r="AK19" s="62" t="n">
        <f aca="false">T19+X19+AA19+AB19+AF19</f>
        <v>0</v>
      </c>
      <c r="AL19" s="62" t="n">
        <f aca="false">SUM(AH19:AK19)</f>
        <v>0</v>
      </c>
      <c r="AM19" s="62" t="n">
        <f aca="false">IF($G19="да",ROUND(GE19*(1+$AG$1),0),AH19)</f>
        <v>0</v>
      </c>
      <c r="AN19" s="62" t="n">
        <f aca="false">IF($G19="да",ROUND(GF19*(1+$AG$1),0),AI19)</f>
        <v>0</v>
      </c>
      <c r="AO19" s="62" t="n">
        <f aca="false">IF($G19="да",ROUND(GG19*(1+$AG$1),0),AJ19)</f>
        <v>0</v>
      </c>
      <c r="AP19" s="62" t="n">
        <f aca="false">IF($G19="да",ROUND((SUM(GE19:GF19)*IF(GI19=TRUE(),E19,X19/SUM(Q19:R19,V19:W19))+SUM(GE19:GH19)*F19+GH19)*(1+$AG$1),0),AK19)</f>
        <v>0</v>
      </c>
      <c r="AQ19" s="62" t="n">
        <f aca="false">SUM(AM19:AP19)</f>
        <v>0</v>
      </c>
      <c r="AR19" s="62" t="e">
        <f aca="false">ROUND($BS19*AM19,0)</f>
        <v>#VALUE!</v>
      </c>
      <c r="AS19" s="62" t="e">
        <f aca="false">ROUND($BS19*AN19,0)</f>
        <v>#VALUE!</v>
      </c>
      <c r="AT19" s="62" t="e">
        <f aca="false">ROUND($BS19*AO19,0)</f>
        <v>#VALUE!</v>
      </c>
      <c r="AU19" s="62" t="e">
        <f aca="false">ROUND($BS19*AP19,0)</f>
        <v>#VALUE!</v>
      </c>
      <c r="AV19" s="62" t="e">
        <f aca="false">SUM(AR19:AU19)</f>
        <v>#VALUE!</v>
      </c>
      <c r="AW19" s="62" t="e">
        <f aca="false">ROUND(18%*SUM(AM19,AR19),0)</f>
        <v>#VALUE!</v>
      </c>
      <c r="AX19" s="62" t="e">
        <f aca="false">ROUND(18%*SUM(AN19,AS19),0)</f>
        <v>#VALUE!</v>
      </c>
      <c r="AY19" s="62" t="e">
        <f aca="false">ROUND(18%*SUM(AO19,AT19),0)</f>
        <v>#VALUE!</v>
      </c>
      <c r="AZ19" s="62" t="e">
        <f aca="false">ROUND(18%*SUM(AP19,AU19),0)</f>
        <v>#VALUE!</v>
      </c>
      <c r="BA19" s="62" t="e">
        <f aca="false">SUM(AW19:AZ19)</f>
        <v>#VALUE!</v>
      </c>
      <c r="BB19" s="62" t="e">
        <f aca="false">ROUND($BT19*(AH19-AM19),0)</f>
        <v>#VALUE!</v>
      </c>
      <c r="BC19" s="62" t="e">
        <f aca="false">ROUND($BT19*(AI19-AN19),0)</f>
        <v>#VALUE!</v>
      </c>
      <c r="BD19" s="62" t="e">
        <f aca="false">ROUND($BT19*(AJ19-AO19),0)</f>
        <v>#VALUE!</v>
      </c>
      <c r="BE19" s="62" t="e">
        <f aca="false">ROUND($BT19*(AK19-AP19),0)</f>
        <v>#VALUE!</v>
      </c>
      <c r="BF19" s="62" t="e">
        <f aca="false">SUM(BB19:BE19)</f>
        <v>#VALUE!</v>
      </c>
      <c r="BG19" s="62" t="e">
        <f aca="false">ROUND(18%*(AH19-AM19+BB19),0)</f>
        <v>#VALUE!</v>
      </c>
      <c r="BH19" s="62" t="e">
        <f aca="false">ROUND(18%*(AI19-AN19+BC19),0)</f>
        <v>#VALUE!</v>
      </c>
      <c r="BI19" s="62" t="e">
        <f aca="false">ROUND(18%*(AJ19-AO19+BD19),0)</f>
        <v>#VALUE!</v>
      </c>
      <c r="BJ19" s="62" t="e">
        <f aca="false">ROUND(18%*(AK19-AP19+BE19),0)</f>
        <v>#VALUE!</v>
      </c>
      <c r="BK19" s="62" t="e">
        <f aca="false">SUM(BG19:BJ19)</f>
        <v>#VALUE!</v>
      </c>
      <c r="BL19" s="63" t="e">
        <f aca="false">SUM(AL19,AV19,BA19,BF19,BK19)</f>
        <v>#VALUE!</v>
      </c>
      <c r="BM19" s="64" t="n">
        <v>1</v>
      </c>
      <c r="BN19" s="64" t="s">
        <v>160</v>
      </c>
      <c r="BO19" s="65" t="s">
        <v>159</v>
      </c>
      <c r="BP19" s="65" t="s">
        <v>160</v>
      </c>
      <c r="BQ19" s="66" t="e">
        <f aca="false">ROUND((CONCATENATE("15.",BN19,".2010")-CONCATENATE("15.",BM19,".2010"))/2,0)+CONCATENATE("15.",BM19,".2010")</f>
        <v>#VALUE!</v>
      </c>
      <c r="BR19" s="66" t="e">
        <f aca="false">ROUND((CONCATENATE("15.",BP19,".2011")-CONCATENATE("15.",BO19,".2011"))/2,0)+CONCATENATE("15.",BO19,".2011")</f>
        <v>#VALUE!</v>
      </c>
      <c r="BS19" s="67" t="e">
        <f aca="false">ROUND((1+VLOOKUP(BQ19,'Расчет инфляции'!$O$5:$P$369,2,0))*(1+'Расчет инфляции'!$L$16/12*5)-1,4)</f>
        <v>#VALUE!</v>
      </c>
      <c r="BT19" s="67" t="e">
        <f aca="false">ROUND((1+VLOOKUP(BR19,'Расчет инфляции'!$S$5:$T$369,2,0))*(1+'Расчет инфляции'!$L$17)*(1+'Расчет инфляции'!$L$16/12*5)-1,4)</f>
        <v>#VALUE!</v>
      </c>
      <c r="BU19" s="63" t="e">
        <f aca="false">AQ19+AV19+BA19</f>
        <v>#VALUE!</v>
      </c>
      <c r="BV19" s="63" t="e">
        <f aca="false">AL19-AQ19+BF19+BK19</f>
        <v>#VALUE!</v>
      </c>
      <c r="BW19" s="63" t="e">
        <f aca="false">BL19</f>
        <v>#VALUE!</v>
      </c>
      <c r="BX19" s="68" t="e">
        <f aca="false">BL19/BW19-1</f>
        <v>#VALUE!</v>
      </c>
      <c r="BY19" s="63" t="e">
        <f aca="false">BL19-BW19</f>
        <v>#VALUE!</v>
      </c>
      <c r="BZ19" s="69"/>
      <c r="CA19" s="70" t="e">
        <f aca="false">ROUND(BL19/BZ19,0)</f>
        <v>#VALUE!</v>
      </c>
      <c r="CB19" s="70" t="e">
        <f aca="false">ROUND(BW19/BZ19,0)</f>
        <v>#VALUE!</v>
      </c>
      <c r="CC19" s="71"/>
      <c r="CD19" s="72" t="e">
        <f aca="false">K19/$BL19</f>
        <v>#VALUE!</v>
      </c>
      <c r="CE19" s="72" t="e">
        <f aca="false">L19/$BL19</f>
        <v>#VALUE!</v>
      </c>
      <c r="CF19" s="72" t="e">
        <f aca="false">M19/$BL19</f>
        <v>#VALUE!</v>
      </c>
      <c r="CG19" s="72" t="e">
        <f aca="false">N19/$BL19</f>
        <v>#VALUE!</v>
      </c>
      <c r="CH19" s="72" t="e">
        <f aca="false">O19/$BL19</f>
        <v>#VALUE!</v>
      </c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5"/>
      <c r="DG19" s="76" t="e">
        <f aca="false">CR19+DY19+ED19+EK19+ER19+EW19+FC19+FE19</f>
        <v>#N/A</v>
      </c>
      <c r="DH19" s="76" t="n">
        <f aca="false">CT19</f>
        <v>0</v>
      </c>
      <c r="DI19" s="76" t="e">
        <f aca="false">CU19+DW19+EB19+EI19+EQ19</f>
        <v>#N/A</v>
      </c>
      <c r="DJ19" s="76" t="e">
        <f aca="false">CV19+DV19+EA19+EH19+EP19+ET19+EZ19</f>
        <v>#N/A</v>
      </c>
      <c r="DK19" s="76" t="e">
        <f aca="false">CW19+DS19+EE19+EN19+ES19+EY19+FD19</f>
        <v>#N/A</v>
      </c>
      <c r="DL19" s="76" t="e">
        <f aca="false">CY19+EM19</f>
        <v>#N/A</v>
      </c>
      <c r="DM19" s="76" t="e">
        <f aca="false">CZ19+DT19+EF19+EO19+EX19</f>
        <v>#N/A</v>
      </c>
      <c r="DN19" s="76" t="e">
        <f aca="false">DU19+DZ19+EG19</f>
        <v>#N/A</v>
      </c>
      <c r="DO19" s="76" t="e">
        <f aca="false">DA19+EL19</f>
        <v>#N/A</v>
      </c>
      <c r="DP19" s="76" t="e">
        <f aca="false">DX19+EC19+EJ19+EV19+FB19</f>
        <v>#N/A</v>
      </c>
      <c r="DQ19" s="76" t="e">
        <f aca="false">EU19</f>
        <v>#N/A</v>
      </c>
      <c r="DR19" s="76" t="e">
        <f aca="false">FA19</f>
        <v>#N/A</v>
      </c>
      <c r="DS19" s="77" t="e">
        <f aca="false">$CJ19*VLOOKUP($H19,$H$44:$FV$89,116,0)</f>
        <v>#N/A</v>
      </c>
      <c r="DT19" s="77" t="e">
        <f aca="false">$CJ19*VLOOKUP($H19,$H$44:$FV$89,117,0)</f>
        <v>#N/A</v>
      </c>
      <c r="DU19" s="77" t="e">
        <f aca="false">$CJ19*VLOOKUP($H19,$H$44:$FV$89,118,0)</f>
        <v>#N/A</v>
      </c>
      <c r="DV19" s="77" t="e">
        <f aca="false">$CJ19*VLOOKUP($H19,$H$44:$FV$89,119,0)</f>
        <v>#N/A</v>
      </c>
      <c r="DW19" s="77" t="e">
        <f aca="false">$CJ19*VLOOKUP($H19,$H$44:$FV$89,120,0)</f>
        <v>#N/A</v>
      </c>
      <c r="DX19" s="77" t="e">
        <f aca="false">$CJ19*VLOOKUP($H19,$H$44:$FV$89,121,0)</f>
        <v>#N/A</v>
      </c>
      <c r="DY19" s="77" t="e">
        <f aca="false">$CJ19*VLOOKUP($H19,$H$44:$FV$89,122,0)</f>
        <v>#N/A</v>
      </c>
      <c r="DZ19" s="77" t="e">
        <f aca="false">$CK19*VLOOKUP($H19,$H$44:$FV$89,123,0)</f>
        <v>#N/A</v>
      </c>
      <c r="EA19" s="77" t="e">
        <f aca="false">$CK19*VLOOKUP($H19,$H$44:$FV$89,124,0)</f>
        <v>#N/A</v>
      </c>
      <c r="EB19" s="77" t="e">
        <f aca="false">$CK19*VLOOKUP($H19,$H$44:$FV$89,125,0)</f>
        <v>#N/A</v>
      </c>
      <c r="EC19" s="77" t="e">
        <f aca="false">$CK19*VLOOKUP($H19,$H$44:$FV$89,126,0)</f>
        <v>#N/A</v>
      </c>
      <c r="ED19" s="77" t="e">
        <f aca="false">$CK19*VLOOKUP($H19,$H$44:$FV$89,127,0)</f>
        <v>#N/A</v>
      </c>
      <c r="EE19" s="77" t="e">
        <f aca="false">$CL19*VLOOKUP($H19,$H$44:$FV$89,128,0)</f>
        <v>#N/A</v>
      </c>
      <c r="EF19" s="77" t="e">
        <f aca="false">$CL19*VLOOKUP($H19,$H$44:$FV$89,129,0)</f>
        <v>#N/A</v>
      </c>
      <c r="EG19" s="77" t="e">
        <f aca="false">$CL19*VLOOKUP($H19,$H$44:$FV$89,130,0)</f>
        <v>#N/A</v>
      </c>
      <c r="EH19" s="77" t="e">
        <f aca="false">$CL19*VLOOKUP($H19,$H$44:$FV$89,131,0)</f>
        <v>#N/A</v>
      </c>
      <c r="EI19" s="77" t="e">
        <f aca="false">$CL19*VLOOKUP($H19,$H$44:$FV$89,132,0)</f>
        <v>#N/A</v>
      </c>
      <c r="EJ19" s="77" t="e">
        <f aca="false">$CL19*VLOOKUP($H19,$H$44:$FV$89,133,0)</f>
        <v>#N/A</v>
      </c>
      <c r="EK19" s="77" t="e">
        <f aca="false">$CL19*VLOOKUP($H19,$H$44:$FV$89,134,0)</f>
        <v>#N/A</v>
      </c>
      <c r="EL19" s="77" t="e">
        <f aca="false">$CM19*VLOOKUP($H19,$H$44:$FV$89,135,0)</f>
        <v>#N/A</v>
      </c>
      <c r="EM19" s="77" t="e">
        <f aca="false">$CM19*VLOOKUP($H19,$H$44:$FV$89,136,0)</f>
        <v>#N/A</v>
      </c>
      <c r="EN19" s="77" t="e">
        <f aca="false">$CM19*VLOOKUP($H19,$H$44:$FV$89,137,0)</f>
        <v>#N/A</v>
      </c>
      <c r="EO19" s="77" t="e">
        <f aca="false">$CM19*VLOOKUP($H19,$H$44:$FV$89,138,0)</f>
        <v>#N/A</v>
      </c>
      <c r="EP19" s="77" t="e">
        <f aca="false">$CM19*VLOOKUP($H19,$H$44:$FV$89,139,0)</f>
        <v>#N/A</v>
      </c>
      <c r="EQ19" s="77" t="e">
        <f aca="false">$CM19*VLOOKUP($H19,$H$44:$FV$89,140,0)</f>
        <v>#N/A</v>
      </c>
      <c r="ER19" s="77" t="e">
        <f aca="false">$CM19*VLOOKUP($H19,$H$44:$FV$89,141,0)</f>
        <v>#N/A</v>
      </c>
      <c r="ES19" s="77" t="e">
        <f aca="false">$CN19*VLOOKUP($H19,$H$44:$FV$89,142,0)</f>
        <v>#N/A</v>
      </c>
      <c r="ET19" s="77" t="e">
        <f aca="false">$CN19*VLOOKUP($H19,$H$44:$FV$89,143,0)</f>
        <v>#N/A</v>
      </c>
      <c r="EU19" s="77" t="e">
        <f aca="false">$CN19*VLOOKUP($H19,$H$44:$FV$89,144,0)</f>
        <v>#N/A</v>
      </c>
      <c r="EV19" s="77" t="e">
        <f aca="false">$CN19*VLOOKUP($H19,$H$44:$FV$89,145,0)</f>
        <v>#N/A</v>
      </c>
      <c r="EW19" s="77" t="e">
        <f aca="false">$CN19*VLOOKUP($H19,$H$44:$FV$89,146,0)</f>
        <v>#N/A</v>
      </c>
      <c r="EX19" s="77" t="e">
        <f aca="false">$CO19*VLOOKUP($H19,$H$44:$FV$89,147,0)</f>
        <v>#N/A</v>
      </c>
      <c r="EY19" s="77" t="e">
        <f aca="false">$CO19*VLOOKUP($H19,$H$44:$FV$89,148,0)</f>
        <v>#N/A</v>
      </c>
      <c r="EZ19" s="77" t="e">
        <f aca="false">$CO19*VLOOKUP($H19,$H$44:$FV$89,149,0)</f>
        <v>#N/A</v>
      </c>
      <c r="FA19" s="77" t="e">
        <f aca="false">$CO19*VLOOKUP($H19,$H$44:$FV$89,150,0)</f>
        <v>#N/A</v>
      </c>
      <c r="FB19" s="77" t="e">
        <f aca="false">$CO19*VLOOKUP($H19,$H$44:$FV$89,151,0)</f>
        <v>#N/A</v>
      </c>
      <c r="FC19" s="77" t="e">
        <f aca="false">$CO19*VLOOKUP($H19,$H$44:$FV$89,152,0)</f>
        <v>#N/A</v>
      </c>
      <c r="FD19" s="77" t="e">
        <f aca="false">$CP19*VLOOKUP($H19,$H$44:$FV$89,153,0)</f>
        <v>#N/A</v>
      </c>
      <c r="FE19" s="77" t="e">
        <f aca="false">$CP19*VLOOKUP($H19,$H$44:$FV$89,154,0)</f>
        <v>#N/A</v>
      </c>
      <c r="FF19" s="78" t="e">
        <f aca="false">$CQ19*FN19</f>
        <v>#N/A</v>
      </c>
      <c r="FG19" s="78" t="e">
        <f aca="false">$CQ19*FO19</f>
        <v>#N/A</v>
      </c>
      <c r="FH19" s="78" t="e">
        <f aca="false">$CQ19*FP19</f>
        <v>#N/A</v>
      </c>
      <c r="FI19" s="78" t="e">
        <f aca="false">$CQ19*FQ19</f>
        <v>#N/A</v>
      </c>
      <c r="FJ19" s="78" t="e">
        <f aca="false">$DG19*FN19</f>
        <v>#N/A</v>
      </c>
      <c r="FK19" s="78" t="e">
        <f aca="false">$DG19*FO19</f>
        <v>#N/A</v>
      </c>
      <c r="FL19" s="78" t="e">
        <f aca="false">$DG19*FP19</f>
        <v>#N/A</v>
      </c>
      <c r="FM19" s="78" t="e">
        <f aca="false">$DG19*FQ19</f>
        <v>#N/A</v>
      </c>
      <c r="FN19" s="79" t="e">
        <f aca="false">VLOOKUP($H19,$H$44:$FV$89,163,0)</f>
        <v>#N/A</v>
      </c>
      <c r="FO19" s="79" t="e">
        <f aca="false">VLOOKUP($H19,$H$44:$FV$89,164,0)</f>
        <v>#N/A</v>
      </c>
      <c r="FP19" s="79" t="e">
        <f aca="false">VLOOKUP($H19,$H$44:$FV$89,165,0)</f>
        <v>#N/A</v>
      </c>
      <c r="FQ19" s="79" t="e">
        <f aca="false">VLOOKUP($H19,$H$44:$FV$89,166,0)</f>
        <v>#N/A</v>
      </c>
      <c r="FR19" s="80" t="e">
        <f aca="false">SUM(FN19:FQ19)</f>
        <v>#N/A</v>
      </c>
      <c r="FS19" s="81" t="e">
        <f aca="false">$CS19*FU19</f>
        <v>#N/A</v>
      </c>
      <c r="FT19" s="81" t="e">
        <f aca="false">$CS19*FV19</f>
        <v>#N/A</v>
      </c>
      <c r="FU19" s="79" t="e">
        <f aca="false">VLOOKUP($H19,$H$44:$FV$89,170,0)</f>
        <v>#N/A</v>
      </c>
      <c r="FV19" s="79" t="e">
        <f aca="false">VLOOKUP($H19,$H$44:$FV$89,171,0)</f>
        <v>#N/A</v>
      </c>
      <c r="FW19" s="80" t="e">
        <f aca="false">SUM(FU19:FV19)</f>
        <v>#N/A</v>
      </c>
      <c r="FX19" s="82" t="e">
        <f aca="false">VLOOKUP(H19,$H$44:$H$89,1)</f>
        <v>#N/A</v>
      </c>
      <c r="FY19" s="75"/>
      <c r="FZ19" s="83"/>
      <c r="GA19" s="84" t="n">
        <f aca="false">IF(FZ19=0,0,FZ19/BL19-1)</f>
        <v>0</v>
      </c>
      <c r="GB19" s="63" t="n">
        <f aca="false">IF(FZ19=0,0,BL19-FZ19)</f>
        <v>0</v>
      </c>
      <c r="GC19" s="85"/>
      <c r="GE19" s="86"/>
      <c r="GF19" s="86"/>
      <c r="GG19" s="86"/>
      <c r="GH19" s="86" t="n">
        <f aca="false">T19</f>
        <v>0</v>
      </c>
      <c r="GI19" s="87" t="e">
        <f aca="false">ROUND(X19/SUM(Q19:R19,V19:W19),3)=E19</f>
        <v>#DIV/0!</v>
      </c>
      <c r="GJ19" s="88" t="e">
        <f aca="false">ROUND(BU19/BL19,8)*GM19</f>
        <v>#VALUE!</v>
      </c>
      <c r="GK19" s="89" t="n">
        <v>1</v>
      </c>
      <c r="GL19" s="70" t="n">
        <f aca="false">GK19*GM19</f>
        <v>100000</v>
      </c>
      <c r="GM19" s="70" t="n">
        <v>100000</v>
      </c>
      <c r="GN19" s="70" t="e">
        <f aca="false">ROUND(GK19*BL19,0)</f>
        <v>#VALUE!</v>
      </c>
      <c r="GO19" s="70" t="e">
        <f aca="false">GN19=BU19</f>
        <v>#VALUE!</v>
      </c>
    </row>
    <row r="20" s="73" customFormat="true" ht="12.75" hidden="false" customHeight="false" outlineLevel="0" collapsed="false">
      <c r="A20" s="49" t="n">
        <f aca="false">A19+1</f>
        <v>17</v>
      </c>
      <c r="B20" s="50"/>
      <c r="C20" s="51"/>
      <c r="D20" s="52" t="n">
        <f aca="false">1.5%*0.8</f>
        <v>0.012</v>
      </c>
      <c r="E20" s="53" t="n">
        <v>0.01</v>
      </c>
      <c r="F20" s="54"/>
      <c r="G20" s="55"/>
      <c r="H20" s="56"/>
      <c r="I20" s="57"/>
      <c r="J20" s="58"/>
      <c r="K20" s="59"/>
      <c r="L20" s="59"/>
      <c r="M20" s="59"/>
      <c r="N20" s="59"/>
      <c r="O20" s="59"/>
      <c r="P20" s="60" t="n">
        <f aca="false">SUM(K20:O20)</f>
        <v>0</v>
      </c>
      <c r="Q20" s="61" t="n">
        <f aca="false">P20</f>
        <v>0</v>
      </c>
      <c r="R20" s="59"/>
      <c r="S20" s="61"/>
      <c r="T20" s="61"/>
      <c r="U20" s="60" t="n">
        <f aca="false">SUM(Q20:T20)</f>
        <v>0</v>
      </c>
      <c r="V20" s="62" t="n">
        <f aca="false">ROUND($D20*Q20,0)</f>
        <v>0</v>
      </c>
      <c r="W20" s="62" t="n">
        <f aca="false">ROUND($D20*R20,0)</f>
        <v>0</v>
      </c>
      <c r="X20" s="59" t="n">
        <f aca="false">ROUND($E20*SUM(Q20:R20,V20:W20),0)</f>
        <v>0</v>
      </c>
      <c r="Y20" s="62"/>
      <c r="Z20" s="62"/>
      <c r="AA20" s="62"/>
      <c r="AB20" s="62" t="n">
        <f aca="false">ROUND(F20*SUM(U20:W20),0)</f>
        <v>0</v>
      </c>
      <c r="AC20" s="62" t="n">
        <f aca="false">ROUND(AG$1*SUM(Q20,V20,Y20),0)</f>
        <v>0</v>
      </c>
      <c r="AD20" s="62" t="n">
        <f aca="false">ROUND(AG$1*SUM(R20,W20,Z20),0)</f>
        <v>0</v>
      </c>
      <c r="AE20" s="62" t="n">
        <f aca="false">ROUND(AG$1*S20,0)</f>
        <v>0</v>
      </c>
      <c r="AF20" s="62" t="n">
        <f aca="false">ROUND(AG$1*SUM(T20,X20,AA20:AB20),0)</f>
        <v>0</v>
      </c>
      <c r="AG20" s="62" t="n">
        <f aca="false">ROUND(SUM(AC20:AF20),0)</f>
        <v>0</v>
      </c>
      <c r="AH20" s="62" t="n">
        <f aca="false">Q20+V20+Y20+AC20</f>
        <v>0</v>
      </c>
      <c r="AI20" s="62" t="n">
        <f aca="false">R20+W20+Z20+AD20</f>
        <v>0</v>
      </c>
      <c r="AJ20" s="62" t="n">
        <f aca="false">S20+AE20</f>
        <v>0</v>
      </c>
      <c r="AK20" s="62" t="n">
        <f aca="false">T20+X20+AA20+AB20+AF20</f>
        <v>0</v>
      </c>
      <c r="AL20" s="62" t="n">
        <f aca="false">SUM(AH20:AK20)</f>
        <v>0</v>
      </c>
      <c r="AM20" s="62" t="n">
        <f aca="false">IF($G20="да",ROUND(GE20*(1+$AG$1),0),AH20)</f>
        <v>0</v>
      </c>
      <c r="AN20" s="62" t="n">
        <f aca="false">IF($G20="да",ROUND(GF20*(1+$AG$1),0),AI20)</f>
        <v>0</v>
      </c>
      <c r="AO20" s="62" t="n">
        <f aca="false">IF($G20="да",ROUND(GG20*(1+$AG$1),0),AJ20)</f>
        <v>0</v>
      </c>
      <c r="AP20" s="62" t="n">
        <f aca="false">IF($G20="да",ROUND((SUM(GE20:GF20)*IF(GI20=TRUE(),E20,X20/SUM(Q20:R20,V20:W20))+SUM(GE20:GH20)*F20+GH20)*(1+$AG$1),0),AK20)</f>
        <v>0</v>
      </c>
      <c r="AQ20" s="62" t="n">
        <f aca="false">SUM(AM20:AP20)</f>
        <v>0</v>
      </c>
      <c r="AR20" s="62" t="e">
        <f aca="false">ROUND($BS20*AM20,0)</f>
        <v>#VALUE!</v>
      </c>
      <c r="AS20" s="62" t="e">
        <f aca="false">ROUND($BS20*AN20,0)</f>
        <v>#VALUE!</v>
      </c>
      <c r="AT20" s="62" t="e">
        <f aca="false">ROUND($BS20*AO20,0)</f>
        <v>#VALUE!</v>
      </c>
      <c r="AU20" s="62" t="e">
        <f aca="false">ROUND($BS20*AP20,0)</f>
        <v>#VALUE!</v>
      </c>
      <c r="AV20" s="62" t="e">
        <f aca="false">SUM(AR20:AU20)</f>
        <v>#VALUE!</v>
      </c>
      <c r="AW20" s="62" t="e">
        <f aca="false">ROUND(18%*SUM(AM20,AR20),0)</f>
        <v>#VALUE!</v>
      </c>
      <c r="AX20" s="62" t="e">
        <f aca="false">ROUND(18%*SUM(AN20,AS20),0)</f>
        <v>#VALUE!</v>
      </c>
      <c r="AY20" s="62" t="e">
        <f aca="false">ROUND(18%*SUM(AO20,AT20),0)</f>
        <v>#VALUE!</v>
      </c>
      <c r="AZ20" s="62" t="e">
        <f aca="false">ROUND(18%*SUM(AP20,AU20),0)</f>
        <v>#VALUE!</v>
      </c>
      <c r="BA20" s="62" t="e">
        <f aca="false">SUM(AW20:AZ20)</f>
        <v>#VALUE!</v>
      </c>
      <c r="BB20" s="62" t="e">
        <f aca="false">ROUND($BT20*(AH20-AM20),0)</f>
        <v>#VALUE!</v>
      </c>
      <c r="BC20" s="62" t="e">
        <f aca="false">ROUND($BT20*(AI20-AN20),0)</f>
        <v>#VALUE!</v>
      </c>
      <c r="BD20" s="62" t="e">
        <f aca="false">ROUND($BT20*(AJ20-AO20),0)</f>
        <v>#VALUE!</v>
      </c>
      <c r="BE20" s="62" t="e">
        <f aca="false">ROUND($BT20*(AK20-AP20),0)</f>
        <v>#VALUE!</v>
      </c>
      <c r="BF20" s="62" t="e">
        <f aca="false">SUM(BB20:BE20)</f>
        <v>#VALUE!</v>
      </c>
      <c r="BG20" s="62" t="e">
        <f aca="false">ROUND(18%*(AH20-AM20+BB20),0)</f>
        <v>#VALUE!</v>
      </c>
      <c r="BH20" s="62" t="e">
        <f aca="false">ROUND(18%*(AI20-AN20+BC20),0)</f>
        <v>#VALUE!</v>
      </c>
      <c r="BI20" s="62" t="e">
        <f aca="false">ROUND(18%*(AJ20-AO20+BD20),0)</f>
        <v>#VALUE!</v>
      </c>
      <c r="BJ20" s="62" t="e">
        <f aca="false">ROUND(18%*(AK20-AP20+BE20),0)</f>
        <v>#VALUE!</v>
      </c>
      <c r="BK20" s="62" t="e">
        <f aca="false">SUM(BG20:BJ20)</f>
        <v>#VALUE!</v>
      </c>
      <c r="BL20" s="63" t="e">
        <f aca="false">SUM(AL20,AV20,BA20,BF20,BK20)</f>
        <v>#VALUE!</v>
      </c>
      <c r="BM20" s="64" t="n">
        <v>1</v>
      </c>
      <c r="BN20" s="64" t="s">
        <v>160</v>
      </c>
      <c r="BO20" s="65" t="s">
        <v>159</v>
      </c>
      <c r="BP20" s="65" t="s">
        <v>160</v>
      </c>
      <c r="BQ20" s="66" t="e">
        <f aca="false">ROUND((CONCATENATE("15.",BN20,".2010")-CONCATENATE("15.",BM20,".2010"))/2,0)+CONCATENATE("15.",BM20,".2010")</f>
        <v>#VALUE!</v>
      </c>
      <c r="BR20" s="66" t="e">
        <f aca="false">ROUND((CONCATENATE("15.",BP20,".2011")-CONCATENATE("15.",BO20,".2011"))/2,0)+CONCATENATE("15.",BO20,".2011")</f>
        <v>#VALUE!</v>
      </c>
      <c r="BS20" s="67" t="e">
        <f aca="false">ROUND((1+VLOOKUP(BQ20,'Расчет инфляции'!$O$5:$P$369,2,0))*(1+'Расчет инфляции'!$L$16/12*5)-1,4)</f>
        <v>#VALUE!</v>
      </c>
      <c r="BT20" s="67" t="e">
        <f aca="false">ROUND((1+VLOOKUP(BR20,'Расчет инфляции'!$S$5:$T$369,2,0))*(1+'Расчет инфляции'!$L$17)*(1+'Расчет инфляции'!$L$16/12*5)-1,4)</f>
        <v>#VALUE!</v>
      </c>
      <c r="BU20" s="63" t="e">
        <f aca="false">AQ20+AV20+BA20</f>
        <v>#VALUE!</v>
      </c>
      <c r="BV20" s="63" t="e">
        <f aca="false">AL20-AQ20+BF20+BK20</f>
        <v>#VALUE!</v>
      </c>
      <c r="BW20" s="63" t="e">
        <f aca="false">BL20</f>
        <v>#VALUE!</v>
      </c>
      <c r="BX20" s="68" t="e">
        <f aca="false">BL20/BW20-1</f>
        <v>#VALUE!</v>
      </c>
      <c r="BY20" s="63" t="e">
        <f aca="false">BL20-BW20</f>
        <v>#VALUE!</v>
      </c>
      <c r="BZ20" s="69"/>
      <c r="CA20" s="70" t="e">
        <f aca="false">ROUND(BL20/BZ20,0)</f>
        <v>#VALUE!</v>
      </c>
      <c r="CB20" s="70" t="e">
        <f aca="false">ROUND(BW20/BZ20,0)</f>
        <v>#VALUE!</v>
      </c>
      <c r="CC20" s="71"/>
      <c r="CD20" s="72" t="e">
        <f aca="false">K20/$BL20</f>
        <v>#VALUE!</v>
      </c>
      <c r="CE20" s="72" t="e">
        <f aca="false">L20/$BL20</f>
        <v>#VALUE!</v>
      </c>
      <c r="CF20" s="72" t="e">
        <f aca="false">M20/$BL20</f>
        <v>#VALUE!</v>
      </c>
      <c r="CG20" s="72" t="e">
        <f aca="false">N20/$BL20</f>
        <v>#VALUE!</v>
      </c>
      <c r="CH20" s="72" t="e">
        <f aca="false">O20/$BL20</f>
        <v>#VALUE!</v>
      </c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5"/>
      <c r="DG20" s="76" t="e">
        <f aca="false">CR20+DY20+ED20+EK20+ER20+EW20+FC20+FE20</f>
        <v>#N/A</v>
      </c>
      <c r="DH20" s="76" t="n">
        <f aca="false">CT20</f>
        <v>0</v>
      </c>
      <c r="DI20" s="76" t="e">
        <f aca="false">CU20+DW20+EB20+EI20+EQ20</f>
        <v>#N/A</v>
      </c>
      <c r="DJ20" s="76" t="e">
        <f aca="false">CV20+DV20+EA20+EH20+EP20+ET20+EZ20</f>
        <v>#N/A</v>
      </c>
      <c r="DK20" s="76" t="e">
        <f aca="false">CW20+DS20+EE20+EN20+ES20+EY20+FD20</f>
        <v>#N/A</v>
      </c>
      <c r="DL20" s="76" t="e">
        <f aca="false">CY20+EM20</f>
        <v>#N/A</v>
      </c>
      <c r="DM20" s="76" t="e">
        <f aca="false">CZ20+DT20+EF20+EO20+EX20</f>
        <v>#N/A</v>
      </c>
      <c r="DN20" s="76" t="e">
        <f aca="false">DU20+DZ20+EG20</f>
        <v>#N/A</v>
      </c>
      <c r="DO20" s="76" t="e">
        <f aca="false">DA20+EL20</f>
        <v>#N/A</v>
      </c>
      <c r="DP20" s="76" t="e">
        <f aca="false">DX20+EC20+EJ20+EV20+FB20</f>
        <v>#N/A</v>
      </c>
      <c r="DQ20" s="76" t="e">
        <f aca="false">EU20</f>
        <v>#N/A</v>
      </c>
      <c r="DR20" s="76" t="e">
        <f aca="false">FA20</f>
        <v>#N/A</v>
      </c>
      <c r="DS20" s="77" t="e">
        <f aca="false">$CJ20*VLOOKUP($H20,$H$44:$FV$89,116,0)</f>
        <v>#N/A</v>
      </c>
      <c r="DT20" s="77" t="e">
        <f aca="false">$CJ20*VLOOKUP($H20,$H$44:$FV$89,117,0)</f>
        <v>#N/A</v>
      </c>
      <c r="DU20" s="77" t="e">
        <f aca="false">$CJ20*VLOOKUP($H20,$H$44:$FV$89,118,0)</f>
        <v>#N/A</v>
      </c>
      <c r="DV20" s="77" t="e">
        <f aca="false">$CJ20*VLOOKUP($H20,$H$44:$FV$89,119,0)</f>
        <v>#N/A</v>
      </c>
      <c r="DW20" s="77" t="e">
        <f aca="false">$CJ20*VLOOKUP($H20,$H$44:$FV$89,120,0)</f>
        <v>#N/A</v>
      </c>
      <c r="DX20" s="77" t="e">
        <f aca="false">$CJ20*VLOOKUP($H20,$H$44:$FV$89,121,0)</f>
        <v>#N/A</v>
      </c>
      <c r="DY20" s="77" t="e">
        <f aca="false">$CJ20*VLOOKUP($H20,$H$44:$FV$89,122,0)</f>
        <v>#N/A</v>
      </c>
      <c r="DZ20" s="77" t="e">
        <f aca="false">$CK20*VLOOKUP($H20,$H$44:$FV$89,123,0)</f>
        <v>#N/A</v>
      </c>
      <c r="EA20" s="77" t="e">
        <f aca="false">$CK20*VLOOKUP($H20,$H$44:$FV$89,124,0)</f>
        <v>#N/A</v>
      </c>
      <c r="EB20" s="77" t="e">
        <f aca="false">$CK20*VLOOKUP($H20,$H$44:$FV$89,125,0)</f>
        <v>#N/A</v>
      </c>
      <c r="EC20" s="77" t="e">
        <f aca="false">$CK20*VLOOKUP($H20,$H$44:$FV$89,126,0)</f>
        <v>#N/A</v>
      </c>
      <c r="ED20" s="77" t="e">
        <f aca="false">$CK20*VLOOKUP($H20,$H$44:$FV$89,127,0)</f>
        <v>#N/A</v>
      </c>
      <c r="EE20" s="77" t="e">
        <f aca="false">$CL20*VLOOKUP($H20,$H$44:$FV$89,128,0)</f>
        <v>#N/A</v>
      </c>
      <c r="EF20" s="77" t="e">
        <f aca="false">$CL20*VLOOKUP($H20,$H$44:$FV$89,129,0)</f>
        <v>#N/A</v>
      </c>
      <c r="EG20" s="77" t="e">
        <f aca="false">$CL20*VLOOKUP($H20,$H$44:$FV$89,130,0)</f>
        <v>#N/A</v>
      </c>
      <c r="EH20" s="77" t="e">
        <f aca="false">$CL20*VLOOKUP($H20,$H$44:$FV$89,131,0)</f>
        <v>#N/A</v>
      </c>
      <c r="EI20" s="77" t="e">
        <f aca="false">$CL20*VLOOKUP($H20,$H$44:$FV$89,132,0)</f>
        <v>#N/A</v>
      </c>
      <c r="EJ20" s="77" t="e">
        <f aca="false">$CL20*VLOOKUP($H20,$H$44:$FV$89,133,0)</f>
        <v>#N/A</v>
      </c>
      <c r="EK20" s="77" t="e">
        <f aca="false">$CL20*VLOOKUP($H20,$H$44:$FV$89,134,0)</f>
        <v>#N/A</v>
      </c>
      <c r="EL20" s="77" t="e">
        <f aca="false">$CM20*VLOOKUP($H20,$H$44:$FV$89,135,0)</f>
        <v>#N/A</v>
      </c>
      <c r="EM20" s="77" t="e">
        <f aca="false">$CM20*VLOOKUP($H20,$H$44:$FV$89,136,0)</f>
        <v>#N/A</v>
      </c>
      <c r="EN20" s="77" t="e">
        <f aca="false">$CM20*VLOOKUP($H20,$H$44:$FV$89,137,0)</f>
        <v>#N/A</v>
      </c>
      <c r="EO20" s="77" t="e">
        <f aca="false">$CM20*VLOOKUP($H20,$H$44:$FV$89,138,0)</f>
        <v>#N/A</v>
      </c>
      <c r="EP20" s="77" t="e">
        <f aca="false">$CM20*VLOOKUP($H20,$H$44:$FV$89,139,0)</f>
        <v>#N/A</v>
      </c>
      <c r="EQ20" s="77" t="e">
        <f aca="false">$CM20*VLOOKUP($H20,$H$44:$FV$89,140,0)</f>
        <v>#N/A</v>
      </c>
      <c r="ER20" s="77" t="e">
        <f aca="false">$CM20*VLOOKUP($H20,$H$44:$FV$89,141,0)</f>
        <v>#N/A</v>
      </c>
      <c r="ES20" s="77" t="e">
        <f aca="false">$CN20*VLOOKUP($H20,$H$44:$FV$89,142,0)</f>
        <v>#N/A</v>
      </c>
      <c r="ET20" s="77" t="e">
        <f aca="false">$CN20*VLOOKUP($H20,$H$44:$FV$89,143,0)</f>
        <v>#N/A</v>
      </c>
      <c r="EU20" s="77" t="e">
        <f aca="false">$CN20*VLOOKUP($H20,$H$44:$FV$89,144,0)</f>
        <v>#N/A</v>
      </c>
      <c r="EV20" s="77" t="e">
        <f aca="false">$CN20*VLOOKUP($H20,$H$44:$FV$89,145,0)</f>
        <v>#N/A</v>
      </c>
      <c r="EW20" s="77" t="e">
        <f aca="false">$CN20*VLOOKUP($H20,$H$44:$FV$89,146,0)</f>
        <v>#N/A</v>
      </c>
      <c r="EX20" s="77" t="e">
        <f aca="false">$CO20*VLOOKUP($H20,$H$44:$FV$89,147,0)</f>
        <v>#N/A</v>
      </c>
      <c r="EY20" s="77" t="e">
        <f aca="false">$CO20*VLOOKUP($H20,$H$44:$FV$89,148,0)</f>
        <v>#N/A</v>
      </c>
      <c r="EZ20" s="77" t="e">
        <f aca="false">$CO20*VLOOKUP($H20,$H$44:$FV$89,149,0)</f>
        <v>#N/A</v>
      </c>
      <c r="FA20" s="77" t="e">
        <f aca="false">$CO20*VLOOKUP($H20,$H$44:$FV$89,150,0)</f>
        <v>#N/A</v>
      </c>
      <c r="FB20" s="77" t="e">
        <f aca="false">$CO20*VLOOKUP($H20,$H$44:$FV$89,151,0)</f>
        <v>#N/A</v>
      </c>
      <c r="FC20" s="77" t="e">
        <f aca="false">$CO20*VLOOKUP($H20,$H$44:$FV$89,152,0)</f>
        <v>#N/A</v>
      </c>
      <c r="FD20" s="77" t="e">
        <f aca="false">$CP20*VLOOKUP($H20,$H$44:$FV$89,153,0)</f>
        <v>#N/A</v>
      </c>
      <c r="FE20" s="77" t="e">
        <f aca="false">$CP20*VLOOKUP($H20,$H$44:$FV$89,154,0)</f>
        <v>#N/A</v>
      </c>
      <c r="FF20" s="78" t="e">
        <f aca="false">$CQ20*FN20</f>
        <v>#N/A</v>
      </c>
      <c r="FG20" s="78" t="e">
        <f aca="false">$CQ20*FO20</f>
        <v>#N/A</v>
      </c>
      <c r="FH20" s="78" t="e">
        <f aca="false">$CQ20*FP20</f>
        <v>#N/A</v>
      </c>
      <c r="FI20" s="78" t="e">
        <f aca="false">$CQ20*FQ20</f>
        <v>#N/A</v>
      </c>
      <c r="FJ20" s="78" t="e">
        <f aca="false">$DG20*FN20</f>
        <v>#N/A</v>
      </c>
      <c r="FK20" s="78" t="e">
        <f aca="false">$DG20*FO20</f>
        <v>#N/A</v>
      </c>
      <c r="FL20" s="78" t="e">
        <f aca="false">$DG20*FP20</f>
        <v>#N/A</v>
      </c>
      <c r="FM20" s="78" t="e">
        <f aca="false">$DG20*FQ20</f>
        <v>#N/A</v>
      </c>
      <c r="FN20" s="79" t="e">
        <f aca="false">VLOOKUP($H20,$H$44:$FV$89,163,0)</f>
        <v>#N/A</v>
      </c>
      <c r="FO20" s="79" t="e">
        <f aca="false">VLOOKUP($H20,$H$44:$FV$89,164,0)</f>
        <v>#N/A</v>
      </c>
      <c r="FP20" s="79" t="e">
        <f aca="false">VLOOKUP($H20,$H$44:$FV$89,165,0)</f>
        <v>#N/A</v>
      </c>
      <c r="FQ20" s="79" t="e">
        <f aca="false">VLOOKUP($H20,$H$44:$FV$89,166,0)</f>
        <v>#N/A</v>
      </c>
      <c r="FR20" s="80" t="e">
        <f aca="false">SUM(FN20:FQ20)</f>
        <v>#N/A</v>
      </c>
      <c r="FS20" s="81" t="e">
        <f aca="false">$CS20*FU20</f>
        <v>#N/A</v>
      </c>
      <c r="FT20" s="81" t="e">
        <f aca="false">$CS20*FV20</f>
        <v>#N/A</v>
      </c>
      <c r="FU20" s="79" t="e">
        <f aca="false">VLOOKUP($H20,$H$44:$FV$89,170,0)</f>
        <v>#N/A</v>
      </c>
      <c r="FV20" s="79" t="e">
        <f aca="false">VLOOKUP($H20,$H$44:$FV$89,171,0)</f>
        <v>#N/A</v>
      </c>
      <c r="FW20" s="80" t="e">
        <f aca="false">SUM(FU20:FV20)</f>
        <v>#N/A</v>
      </c>
      <c r="FX20" s="82" t="e">
        <f aca="false">VLOOKUP(H20,$H$44:$H$89,1)</f>
        <v>#N/A</v>
      </c>
      <c r="FY20" s="75"/>
      <c r="FZ20" s="83"/>
      <c r="GA20" s="84" t="n">
        <f aca="false">IF(FZ20=0,0,FZ20/BL20-1)</f>
        <v>0</v>
      </c>
      <c r="GB20" s="63" t="n">
        <f aca="false">IF(FZ20=0,0,BL20-FZ20)</f>
        <v>0</v>
      </c>
      <c r="GC20" s="85"/>
      <c r="GE20" s="86"/>
      <c r="GF20" s="86"/>
      <c r="GG20" s="86"/>
      <c r="GH20" s="86" t="n">
        <f aca="false">T20</f>
        <v>0</v>
      </c>
      <c r="GI20" s="87" t="e">
        <f aca="false">ROUND(X20/SUM(Q20:R20,V20:W20),3)=E20</f>
        <v>#DIV/0!</v>
      </c>
      <c r="GJ20" s="88" t="e">
        <f aca="false">ROUND(BU20/BL20,8)*GM20</f>
        <v>#VALUE!</v>
      </c>
      <c r="GK20" s="89" t="n">
        <v>1</v>
      </c>
      <c r="GL20" s="70" t="n">
        <f aca="false">GK20*GM20</f>
        <v>100000</v>
      </c>
      <c r="GM20" s="70" t="n">
        <v>100000</v>
      </c>
      <c r="GN20" s="70" t="e">
        <f aca="false">ROUND(GK20*BL20,0)</f>
        <v>#VALUE!</v>
      </c>
      <c r="GO20" s="70" t="e">
        <f aca="false">GN20=BU20</f>
        <v>#VALUE!</v>
      </c>
    </row>
    <row r="21" s="73" customFormat="true" ht="12.75" hidden="false" customHeight="false" outlineLevel="0" collapsed="false">
      <c r="A21" s="49" t="n">
        <f aca="false">A20+1</f>
        <v>18</v>
      </c>
      <c r="B21" s="50"/>
      <c r="C21" s="51"/>
      <c r="D21" s="52" t="n">
        <f aca="false">1.5%*0.8</f>
        <v>0.012</v>
      </c>
      <c r="E21" s="53" t="n">
        <v>0.01</v>
      </c>
      <c r="F21" s="54"/>
      <c r="G21" s="55"/>
      <c r="H21" s="56"/>
      <c r="I21" s="57"/>
      <c r="J21" s="58"/>
      <c r="K21" s="59"/>
      <c r="L21" s="59"/>
      <c r="M21" s="59"/>
      <c r="N21" s="59"/>
      <c r="O21" s="59"/>
      <c r="P21" s="60" t="n">
        <f aca="false">SUM(K21:O21)</f>
        <v>0</v>
      </c>
      <c r="Q21" s="61" t="n">
        <f aca="false">P21</f>
        <v>0</v>
      </c>
      <c r="R21" s="59"/>
      <c r="S21" s="61"/>
      <c r="T21" s="61"/>
      <c r="U21" s="60" t="n">
        <f aca="false">SUM(Q21:T21)</f>
        <v>0</v>
      </c>
      <c r="V21" s="62" t="n">
        <f aca="false">ROUND($D21*Q21,0)</f>
        <v>0</v>
      </c>
      <c r="W21" s="62" t="n">
        <f aca="false">ROUND($D21*R21,0)</f>
        <v>0</v>
      </c>
      <c r="X21" s="59" t="n">
        <f aca="false">ROUND($E21*SUM(Q21:R21,V21:W21),0)</f>
        <v>0</v>
      </c>
      <c r="Y21" s="62"/>
      <c r="Z21" s="62"/>
      <c r="AA21" s="62"/>
      <c r="AB21" s="62" t="n">
        <f aca="false">ROUND(F21*SUM(U21:W21),0)</f>
        <v>0</v>
      </c>
      <c r="AC21" s="62" t="n">
        <f aca="false">ROUND(AG$1*SUM(Q21,V21,Y21),0)</f>
        <v>0</v>
      </c>
      <c r="AD21" s="62" t="n">
        <f aca="false">ROUND(AG$1*SUM(R21,W21,Z21),0)</f>
        <v>0</v>
      </c>
      <c r="AE21" s="62" t="n">
        <f aca="false">ROUND(AG$1*S21,0)</f>
        <v>0</v>
      </c>
      <c r="AF21" s="62" t="n">
        <f aca="false">ROUND(AG$1*SUM(T21,X21,AA21:AB21),0)</f>
        <v>0</v>
      </c>
      <c r="AG21" s="62" t="n">
        <f aca="false">ROUND(SUM(AC21:AF21),0)</f>
        <v>0</v>
      </c>
      <c r="AH21" s="62" t="n">
        <f aca="false">Q21+V21+Y21+AC21</f>
        <v>0</v>
      </c>
      <c r="AI21" s="62" t="n">
        <f aca="false">R21+W21+Z21+AD21</f>
        <v>0</v>
      </c>
      <c r="AJ21" s="62" t="n">
        <f aca="false">S21+AE21</f>
        <v>0</v>
      </c>
      <c r="AK21" s="62" t="n">
        <f aca="false">T21+X21+AA21+AB21+AF21</f>
        <v>0</v>
      </c>
      <c r="AL21" s="62" t="n">
        <f aca="false">SUM(AH21:AK21)</f>
        <v>0</v>
      </c>
      <c r="AM21" s="62" t="n">
        <f aca="false">IF($G21="да",ROUND(GE21*(1+$AG$1),0),AH21)</f>
        <v>0</v>
      </c>
      <c r="AN21" s="62" t="n">
        <f aca="false">IF($G21="да",ROUND(GF21*(1+$AG$1),0),AI21)</f>
        <v>0</v>
      </c>
      <c r="AO21" s="62" t="n">
        <f aca="false">IF($G21="да",ROUND(GG21*(1+$AG$1),0),AJ21)</f>
        <v>0</v>
      </c>
      <c r="AP21" s="62" t="n">
        <f aca="false">IF($G21="да",ROUND((SUM(GE21:GF21)*IF(GI21=TRUE(),E21,X21/SUM(Q21:R21,V21:W21))+SUM(GE21:GH21)*F21+GH21)*(1+$AG$1),0),AK21)</f>
        <v>0</v>
      </c>
      <c r="AQ21" s="62" t="n">
        <f aca="false">SUM(AM21:AP21)</f>
        <v>0</v>
      </c>
      <c r="AR21" s="62" t="e">
        <f aca="false">ROUND($BS21*AM21,0)</f>
        <v>#VALUE!</v>
      </c>
      <c r="AS21" s="62" t="e">
        <f aca="false">ROUND($BS21*AN21,0)</f>
        <v>#VALUE!</v>
      </c>
      <c r="AT21" s="62" t="e">
        <f aca="false">ROUND($BS21*AO21,0)</f>
        <v>#VALUE!</v>
      </c>
      <c r="AU21" s="62" t="e">
        <f aca="false">ROUND($BS21*AP21,0)</f>
        <v>#VALUE!</v>
      </c>
      <c r="AV21" s="62" t="e">
        <f aca="false">SUM(AR21:AU21)</f>
        <v>#VALUE!</v>
      </c>
      <c r="AW21" s="62" t="e">
        <f aca="false">ROUND(18%*SUM(AM21,AR21),0)</f>
        <v>#VALUE!</v>
      </c>
      <c r="AX21" s="62" t="e">
        <f aca="false">ROUND(18%*SUM(AN21,AS21),0)</f>
        <v>#VALUE!</v>
      </c>
      <c r="AY21" s="62" t="e">
        <f aca="false">ROUND(18%*SUM(AO21,AT21),0)</f>
        <v>#VALUE!</v>
      </c>
      <c r="AZ21" s="62" t="e">
        <f aca="false">ROUND(18%*SUM(AP21,AU21),0)</f>
        <v>#VALUE!</v>
      </c>
      <c r="BA21" s="62" t="e">
        <f aca="false">SUM(AW21:AZ21)</f>
        <v>#VALUE!</v>
      </c>
      <c r="BB21" s="62" t="e">
        <f aca="false">ROUND($BT21*(AH21-AM21),0)</f>
        <v>#VALUE!</v>
      </c>
      <c r="BC21" s="62" t="e">
        <f aca="false">ROUND($BT21*(AI21-AN21),0)</f>
        <v>#VALUE!</v>
      </c>
      <c r="BD21" s="62" t="e">
        <f aca="false">ROUND($BT21*(AJ21-AO21),0)</f>
        <v>#VALUE!</v>
      </c>
      <c r="BE21" s="62" t="e">
        <f aca="false">ROUND($BT21*(AK21-AP21),0)</f>
        <v>#VALUE!</v>
      </c>
      <c r="BF21" s="62" t="e">
        <f aca="false">SUM(BB21:BE21)</f>
        <v>#VALUE!</v>
      </c>
      <c r="BG21" s="62" t="e">
        <f aca="false">ROUND(18%*(AH21-AM21+BB21),0)</f>
        <v>#VALUE!</v>
      </c>
      <c r="BH21" s="62" t="e">
        <f aca="false">ROUND(18%*(AI21-AN21+BC21),0)</f>
        <v>#VALUE!</v>
      </c>
      <c r="BI21" s="62" t="e">
        <f aca="false">ROUND(18%*(AJ21-AO21+BD21),0)</f>
        <v>#VALUE!</v>
      </c>
      <c r="BJ21" s="62" t="e">
        <f aca="false">ROUND(18%*(AK21-AP21+BE21),0)</f>
        <v>#VALUE!</v>
      </c>
      <c r="BK21" s="62" t="e">
        <f aca="false">SUM(BG21:BJ21)</f>
        <v>#VALUE!</v>
      </c>
      <c r="BL21" s="63" t="e">
        <f aca="false">SUM(AL21,AV21,BA21,BF21,BK21)</f>
        <v>#VALUE!</v>
      </c>
      <c r="BM21" s="64" t="n">
        <v>1</v>
      </c>
      <c r="BN21" s="64" t="s">
        <v>160</v>
      </c>
      <c r="BO21" s="65" t="s">
        <v>159</v>
      </c>
      <c r="BP21" s="65" t="s">
        <v>160</v>
      </c>
      <c r="BQ21" s="66" t="e">
        <f aca="false">ROUND((CONCATENATE("15.",BN21,".2010")-CONCATENATE("15.",BM21,".2010"))/2,0)+CONCATENATE("15.",BM21,".2010")</f>
        <v>#VALUE!</v>
      </c>
      <c r="BR21" s="66" t="e">
        <f aca="false">ROUND((CONCATENATE("15.",BP21,".2011")-CONCATENATE("15.",BO21,".2011"))/2,0)+CONCATENATE("15.",BO21,".2011")</f>
        <v>#VALUE!</v>
      </c>
      <c r="BS21" s="67" t="e">
        <f aca="false">ROUND((1+VLOOKUP(BQ21,'Расчет инфляции'!$O$5:$P$369,2,0))*(1+'Расчет инфляции'!$L$16/12*5)-1,4)</f>
        <v>#VALUE!</v>
      </c>
      <c r="BT21" s="67" t="e">
        <f aca="false">ROUND((1+VLOOKUP(BR21,'Расчет инфляции'!$S$5:$T$369,2,0))*(1+'Расчет инфляции'!$L$17)*(1+'Расчет инфляции'!$L$16/12*5)-1,4)</f>
        <v>#VALUE!</v>
      </c>
      <c r="BU21" s="63" t="e">
        <f aca="false">AQ21+AV21+BA21</f>
        <v>#VALUE!</v>
      </c>
      <c r="BV21" s="63" t="e">
        <f aca="false">AL21-AQ21+BF21+BK21</f>
        <v>#VALUE!</v>
      </c>
      <c r="BW21" s="63" t="e">
        <f aca="false">BL21</f>
        <v>#VALUE!</v>
      </c>
      <c r="BX21" s="68" t="e">
        <f aca="false">BL21/BW21-1</f>
        <v>#VALUE!</v>
      </c>
      <c r="BY21" s="63" t="e">
        <f aca="false">BL21-BW21</f>
        <v>#VALUE!</v>
      </c>
      <c r="BZ21" s="69"/>
      <c r="CA21" s="70" t="e">
        <f aca="false">ROUND(BL21/BZ21,0)</f>
        <v>#VALUE!</v>
      </c>
      <c r="CB21" s="70" t="e">
        <f aca="false">ROUND(BW21/BZ21,0)</f>
        <v>#VALUE!</v>
      </c>
      <c r="CC21" s="71"/>
      <c r="CD21" s="72" t="e">
        <f aca="false">K21/$BL21</f>
        <v>#VALUE!</v>
      </c>
      <c r="CE21" s="72" t="e">
        <f aca="false">L21/$BL21</f>
        <v>#VALUE!</v>
      </c>
      <c r="CF21" s="72" t="e">
        <f aca="false">M21/$BL21</f>
        <v>#VALUE!</v>
      </c>
      <c r="CG21" s="72" t="e">
        <f aca="false">N21/$BL21</f>
        <v>#VALUE!</v>
      </c>
      <c r="CH21" s="72" t="e">
        <f aca="false">O21/$BL21</f>
        <v>#VALUE!</v>
      </c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5"/>
      <c r="DG21" s="76" t="e">
        <f aca="false">CR21+DY21+ED21+EK21+ER21+EW21+FC21+FE21</f>
        <v>#N/A</v>
      </c>
      <c r="DH21" s="76" t="n">
        <f aca="false">CT21</f>
        <v>0</v>
      </c>
      <c r="DI21" s="76" t="e">
        <f aca="false">CU21+DW21+EB21+EI21+EQ21</f>
        <v>#N/A</v>
      </c>
      <c r="DJ21" s="76" t="e">
        <f aca="false">CV21+DV21+EA21+EH21+EP21+ET21+EZ21</f>
        <v>#N/A</v>
      </c>
      <c r="DK21" s="76" t="e">
        <f aca="false">CW21+DS21+EE21+EN21+ES21+EY21+FD21</f>
        <v>#N/A</v>
      </c>
      <c r="DL21" s="76" t="e">
        <f aca="false">CY21+EM21</f>
        <v>#N/A</v>
      </c>
      <c r="DM21" s="76" t="e">
        <f aca="false">CZ21+DT21+EF21+EO21+EX21</f>
        <v>#N/A</v>
      </c>
      <c r="DN21" s="76" t="e">
        <f aca="false">DU21+DZ21+EG21</f>
        <v>#N/A</v>
      </c>
      <c r="DO21" s="76" t="e">
        <f aca="false">DA21+EL21</f>
        <v>#N/A</v>
      </c>
      <c r="DP21" s="76" t="e">
        <f aca="false">DX21+EC21+EJ21+EV21+FB21</f>
        <v>#N/A</v>
      </c>
      <c r="DQ21" s="76" t="e">
        <f aca="false">EU21</f>
        <v>#N/A</v>
      </c>
      <c r="DR21" s="76" t="e">
        <f aca="false">FA21</f>
        <v>#N/A</v>
      </c>
      <c r="DS21" s="77" t="e">
        <f aca="false">$CJ21*VLOOKUP($H21,$H$44:$FV$89,116,0)</f>
        <v>#N/A</v>
      </c>
      <c r="DT21" s="77" t="e">
        <f aca="false">$CJ21*VLOOKUP($H21,$H$44:$FV$89,117,0)</f>
        <v>#N/A</v>
      </c>
      <c r="DU21" s="77" t="e">
        <f aca="false">$CJ21*VLOOKUP($H21,$H$44:$FV$89,118,0)</f>
        <v>#N/A</v>
      </c>
      <c r="DV21" s="77" t="e">
        <f aca="false">$CJ21*VLOOKUP($H21,$H$44:$FV$89,119,0)</f>
        <v>#N/A</v>
      </c>
      <c r="DW21" s="77" t="e">
        <f aca="false">$CJ21*VLOOKUP($H21,$H$44:$FV$89,120,0)</f>
        <v>#N/A</v>
      </c>
      <c r="DX21" s="77" t="e">
        <f aca="false">$CJ21*VLOOKUP($H21,$H$44:$FV$89,121,0)</f>
        <v>#N/A</v>
      </c>
      <c r="DY21" s="77" t="e">
        <f aca="false">$CJ21*VLOOKUP($H21,$H$44:$FV$89,122,0)</f>
        <v>#N/A</v>
      </c>
      <c r="DZ21" s="77" t="e">
        <f aca="false">$CK21*VLOOKUP($H21,$H$44:$FV$89,123,0)</f>
        <v>#N/A</v>
      </c>
      <c r="EA21" s="77" t="e">
        <f aca="false">$CK21*VLOOKUP($H21,$H$44:$FV$89,124,0)</f>
        <v>#N/A</v>
      </c>
      <c r="EB21" s="77" t="e">
        <f aca="false">$CK21*VLOOKUP($H21,$H$44:$FV$89,125,0)</f>
        <v>#N/A</v>
      </c>
      <c r="EC21" s="77" t="e">
        <f aca="false">$CK21*VLOOKUP($H21,$H$44:$FV$89,126,0)</f>
        <v>#N/A</v>
      </c>
      <c r="ED21" s="77" t="e">
        <f aca="false">$CK21*VLOOKUP($H21,$H$44:$FV$89,127,0)</f>
        <v>#N/A</v>
      </c>
      <c r="EE21" s="77" t="e">
        <f aca="false">$CL21*VLOOKUP($H21,$H$44:$FV$89,128,0)</f>
        <v>#N/A</v>
      </c>
      <c r="EF21" s="77" t="e">
        <f aca="false">$CL21*VLOOKUP($H21,$H$44:$FV$89,129,0)</f>
        <v>#N/A</v>
      </c>
      <c r="EG21" s="77" t="e">
        <f aca="false">$CL21*VLOOKUP($H21,$H$44:$FV$89,130,0)</f>
        <v>#N/A</v>
      </c>
      <c r="EH21" s="77" t="e">
        <f aca="false">$CL21*VLOOKUP($H21,$H$44:$FV$89,131,0)</f>
        <v>#N/A</v>
      </c>
      <c r="EI21" s="77" t="e">
        <f aca="false">$CL21*VLOOKUP($H21,$H$44:$FV$89,132,0)</f>
        <v>#N/A</v>
      </c>
      <c r="EJ21" s="77" t="e">
        <f aca="false">$CL21*VLOOKUP($H21,$H$44:$FV$89,133,0)</f>
        <v>#N/A</v>
      </c>
      <c r="EK21" s="77" t="e">
        <f aca="false">$CL21*VLOOKUP($H21,$H$44:$FV$89,134,0)</f>
        <v>#N/A</v>
      </c>
      <c r="EL21" s="77" t="e">
        <f aca="false">$CM21*VLOOKUP($H21,$H$44:$FV$89,135,0)</f>
        <v>#N/A</v>
      </c>
      <c r="EM21" s="77" t="e">
        <f aca="false">$CM21*VLOOKUP($H21,$H$44:$FV$89,136,0)</f>
        <v>#N/A</v>
      </c>
      <c r="EN21" s="77" t="e">
        <f aca="false">$CM21*VLOOKUP($H21,$H$44:$FV$89,137,0)</f>
        <v>#N/A</v>
      </c>
      <c r="EO21" s="77" t="e">
        <f aca="false">$CM21*VLOOKUP($H21,$H$44:$FV$89,138,0)</f>
        <v>#N/A</v>
      </c>
      <c r="EP21" s="77" t="e">
        <f aca="false">$CM21*VLOOKUP($H21,$H$44:$FV$89,139,0)</f>
        <v>#N/A</v>
      </c>
      <c r="EQ21" s="77" t="e">
        <f aca="false">$CM21*VLOOKUP($H21,$H$44:$FV$89,140,0)</f>
        <v>#N/A</v>
      </c>
      <c r="ER21" s="77" t="e">
        <f aca="false">$CM21*VLOOKUP($H21,$H$44:$FV$89,141,0)</f>
        <v>#N/A</v>
      </c>
      <c r="ES21" s="77" t="e">
        <f aca="false">$CN21*VLOOKUP($H21,$H$44:$FV$89,142,0)</f>
        <v>#N/A</v>
      </c>
      <c r="ET21" s="77" t="e">
        <f aca="false">$CN21*VLOOKUP($H21,$H$44:$FV$89,143,0)</f>
        <v>#N/A</v>
      </c>
      <c r="EU21" s="77" t="e">
        <f aca="false">$CN21*VLOOKUP($H21,$H$44:$FV$89,144,0)</f>
        <v>#N/A</v>
      </c>
      <c r="EV21" s="77" t="e">
        <f aca="false">$CN21*VLOOKUP($H21,$H$44:$FV$89,145,0)</f>
        <v>#N/A</v>
      </c>
      <c r="EW21" s="77" t="e">
        <f aca="false">$CN21*VLOOKUP($H21,$H$44:$FV$89,146,0)</f>
        <v>#N/A</v>
      </c>
      <c r="EX21" s="77" t="e">
        <f aca="false">$CO21*VLOOKUP($H21,$H$44:$FV$89,147,0)</f>
        <v>#N/A</v>
      </c>
      <c r="EY21" s="77" t="e">
        <f aca="false">$CO21*VLOOKUP($H21,$H$44:$FV$89,148,0)</f>
        <v>#N/A</v>
      </c>
      <c r="EZ21" s="77" t="e">
        <f aca="false">$CO21*VLOOKUP($H21,$H$44:$FV$89,149,0)</f>
        <v>#N/A</v>
      </c>
      <c r="FA21" s="77" t="e">
        <f aca="false">$CO21*VLOOKUP($H21,$H$44:$FV$89,150,0)</f>
        <v>#N/A</v>
      </c>
      <c r="FB21" s="77" t="e">
        <f aca="false">$CO21*VLOOKUP($H21,$H$44:$FV$89,151,0)</f>
        <v>#N/A</v>
      </c>
      <c r="FC21" s="77" t="e">
        <f aca="false">$CO21*VLOOKUP($H21,$H$44:$FV$89,152,0)</f>
        <v>#N/A</v>
      </c>
      <c r="FD21" s="77" t="e">
        <f aca="false">$CP21*VLOOKUP($H21,$H$44:$FV$89,153,0)</f>
        <v>#N/A</v>
      </c>
      <c r="FE21" s="77" t="e">
        <f aca="false">$CP21*VLOOKUP($H21,$H$44:$FV$89,154,0)</f>
        <v>#N/A</v>
      </c>
      <c r="FF21" s="78" t="e">
        <f aca="false">$CQ21*FN21</f>
        <v>#N/A</v>
      </c>
      <c r="FG21" s="78" t="e">
        <f aca="false">$CQ21*FO21</f>
        <v>#N/A</v>
      </c>
      <c r="FH21" s="78" t="e">
        <f aca="false">$CQ21*FP21</f>
        <v>#N/A</v>
      </c>
      <c r="FI21" s="78" t="e">
        <f aca="false">$CQ21*FQ21</f>
        <v>#N/A</v>
      </c>
      <c r="FJ21" s="78" t="e">
        <f aca="false">$DG21*FN21</f>
        <v>#N/A</v>
      </c>
      <c r="FK21" s="78" t="e">
        <f aca="false">$DG21*FO21</f>
        <v>#N/A</v>
      </c>
      <c r="FL21" s="78" t="e">
        <f aca="false">$DG21*FP21</f>
        <v>#N/A</v>
      </c>
      <c r="FM21" s="78" t="e">
        <f aca="false">$DG21*FQ21</f>
        <v>#N/A</v>
      </c>
      <c r="FN21" s="79" t="e">
        <f aca="false">VLOOKUP($H21,$H$44:$FV$89,163,0)</f>
        <v>#N/A</v>
      </c>
      <c r="FO21" s="79" t="e">
        <f aca="false">VLOOKUP($H21,$H$44:$FV$89,164,0)</f>
        <v>#N/A</v>
      </c>
      <c r="FP21" s="79" t="e">
        <f aca="false">VLOOKUP($H21,$H$44:$FV$89,165,0)</f>
        <v>#N/A</v>
      </c>
      <c r="FQ21" s="79" t="e">
        <f aca="false">VLOOKUP($H21,$H$44:$FV$89,166,0)</f>
        <v>#N/A</v>
      </c>
      <c r="FR21" s="80" t="e">
        <f aca="false">SUM(FN21:FQ21)</f>
        <v>#N/A</v>
      </c>
      <c r="FS21" s="81" t="e">
        <f aca="false">$CS21*FU21</f>
        <v>#N/A</v>
      </c>
      <c r="FT21" s="81" t="e">
        <f aca="false">$CS21*FV21</f>
        <v>#N/A</v>
      </c>
      <c r="FU21" s="79" t="e">
        <f aca="false">VLOOKUP($H21,$H$44:$FV$89,170,0)</f>
        <v>#N/A</v>
      </c>
      <c r="FV21" s="79" t="e">
        <f aca="false">VLOOKUP($H21,$H$44:$FV$89,171,0)</f>
        <v>#N/A</v>
      </c>
      <c r="FW21" s="80" t="e">
        <f aca="false">SUM(FU21:FV21)</f>
        <v>#N/A</v>
      </c>
      <c r="FX21" s="82" t="e">
        <f aca="false">VLOOKUP(H21,$H$44:$H$89,1)</f>
        <v>#N/A</v>
      </c>
      <c r="FY21" s="75"/>
      <c r="FZ21" s="83"/>
      <c r="GA21" s="84" t="n">
        <f aca="false">IF(FZ21=0,0,FZ21/BL21-1)</f>
        <v>0</v>
      </c>
      <c r="GB21" s="63" t="n">
        <f aca="false">IF(FZ21=0,0,BL21-FZ21)</f>
        <v>0</v>
      </c>
      <c r="GC21" s="85"/>
      <c r="GE21" s="86"/>
      <c r="GF21" s="86"/>
      <c r="GG21" s="86"/>
      <c r="GH21" s="86" t="n">
        <f aca="false">T21</f>
        <v>0</v>
      </c>
      <c r="GI21" s="87" t="e">
        <f aca="false">ROUND(X21/SUM(Q21:R21,V21:W21),3)=E21</f>
        <v>#DIV/0!</v>
      </c>
      <c r="GJ21" s="88" t="e">
        <f aca="false">ROUND(BU21/BL21,8)*GM21</f>
        <v>#VALUE!</v>
      </c>
      <c r="GK21" s="89" t="n">
        <v>1</v>
      </c>
      <c r="GL21" s="70" t="n">
        <f aca="false">GK21*GM21</f>
        <v>100000</v>
      </c>
      <c r="GM21" s="70" t="n">
        <v>100000</v>
      </c>
      <c r="GN21" s="70" t="e">
        <f aca="false">ROUND(GK21*BL21,0)</f>
        <v>#VALUE!</v>
      </c>
      <c r="GO21" s="70" t="e">
        <f aca="false">GN21=BU21</f>
        <v>#VALUE!</v>
      </c>
    </row>
    <row r="22" s="73" customFormat="true" ht="12.75" hidden="false" customHeight="false" outlineLevel="0" collapsed="false">
      <c r="A22" s="49" t="n">
        <f aca="false">A21+1</f>
        <v>19</v>
      </c>
      <c r="B22" s="50"/>
      <c r="C22" s="51"/>
      <c r="D22" s="52" t="n">
        <f aca="false">1.5%*0.8</f>
        <v>0.012</v>
      </c>
      <c r="E22" s="53" t="n">
        <v>0.01</v>
      </c>
      <c r="F22" s="54"/>
      <c r="G22" s="55"/>
      <c r="H22" s="56"/>
      <c r="I22" s="57"/>
      <c r="J22" s="58"/>
      <c r="K22" s="59"/>
      <c r="L22" s="59"/>
      <c r="M22" s="59"/>
      <c r="N22" s="59"/>
      <c r="O22" s="59"/>
      <c r="P22" s="60" t="n">
        <f aca="false">SUM(K22:O22)</f>
        <v>0</v>
      </c>
      <c r="Q22" s="61" t="n">
        <f aca="false">P22</f>
        <v>0</v>
      </c>
      <c r="R22" s="59"/>
      <c r="S22" s="61"/>
      <c r="T22" s="61"/>
      <c r="U22" s="60" t="n">
        <f aca="false">SUM(Q22:T22)</f>
        <v>0</v>
      </c>
      <c r="V22" s="62" t="n">
        <f aca="false">ROUND($D22*Q22,0)</f>
        <v>0</v>
      </c>
      <c r="W22" s="62" t="n">
        <f aca="false">ROUND($D22*R22,0)</f>
        <v>0</v>
      </c>
      <c r="X22" s="59" t="n">
        <f aca="false">ROUND($E22*SUM(Q22:R22,V22:W22),0)</f>
        <v>0</v>
      </c>
      <c r="Y22" s="62"/>
      <c r="Z22" s="62"/>
      <c r="AA22" s="62"/>
      <c r="AB22" s="62" t="n">
        <f aca="false">ROUND(F22*SUM(U22:W22),0)</f>
        <v>0</v>
      </c>
      <c r="AC22" s="62" t="n">
        <f aca="false">ROUND(AG$1*SUM(Q22,V22,Y22),0)</f>
        <v>0</v>
      </c>
      <c r="AD22" s="62" t="n">
        <f aca="false">ROUND(AG$1*SUM(R22,W22,Z22),0)</f>
        <v>0</v>
      </c>
      <c r="AE22" s="62" t="n">
        <f aca="false">ROUND(AG$1*S22,0)</f>
        <v>0</v>
      </c>
      <c r="AF22" s="62" t="n">
        <f aca="false">ROUND(AG$1*SUM(T22,X22,AA22:AB22),0)</f>
        <v>0</v>
      </c>
      <c r="AG22" s="62" t="n">
        <f aca="false">ROUND(SUM(AC22:AF22),0)</f>
        <v>0</v>
      </c>
      <c r="AH22" s="62" t="n">
        <f aca="false">Q22+V22+Y22+AC22</f>
        <v>0</v>
      </c>
      <c r="AI22" s="62" t="n">
        <f aca="false">R22+W22+Z22+AD22</f>
        <v>0</v>
      </c>
      <c r="AJ22" s="62" t="n">
        <f aca="false">S22+AE22</f>
        <v>0</v>
      </c>
      <c r="AK22" s="62" t="n">
        <f aca="false">T22+X22+AA22+AB22+AF22</f>
        <v>0</v>
      </c>
      <c r="AL22" s="62" t="n">
        <f aca="false">SUM(AH22:AK22)</f>
        <v>0</v>
      </c>
      <c r="AM22" s="62" t="n">
        <f aca="false">IF($G22="да",ROUND(GE22*(1+$AG$1),0),AH22)</f>
        <v>0</v>
      </c>
      <c r="AN22" s="62" t="n">
        <f aca="false">IF($G22="да",ROUND(GF22*(1+$AG$1),0),AI22)</f>
        <v>0</v>
      </c>
      <c r="AO22" s="62" t="n">
        <f aca="false">IF($G22="да",ROUND(GG22*(1+$AG$1),0),AJ22)</f>
        <v>0</v>
      </c>
      <c r="AP22" s="62" t="n">
        <f aca="false">IF($G22="да",ROUND((SUM(GE22:GF22)*IF(GI22=TRUE(),E22,X22/SUM(Q22:R22,V22:W22))+SUM(GE22:GH22)*F22+GH22)*(1+$AG$1),0),AK22)</f>
        <v>0</v>
      </c>
      <c r="AQ22" s="62" t="n">
        <f aca="false">SUM(AM22:AP22)</f>
        <v>0</v>
      </c>
      <c r="AR22" s="62" t="e">
        <f aca="false">ROUND($BS22*AM22,0)</f>
        <v>#VALUE!</v>
      </c>
      <c r="AS22" s="62" t="e">
        <f aca="false">ROUND($BS22*AN22,0)</f>
        <v>#VALUE!</v>
      </c>
      <c r="AT22" s="62" t="e">
        <f aca="false">ROUND($BS22*AO22,0)</f>
        <v>#VALUE!</v>
      </c>
      <c r="AU22" s="62" t="e">
        <f aca="false">ROUND($BS22*AP22,0)</f>
        <v>#VALUE!</v>
      </c>
      <c r="AV22" s="62" t="e">
        <f aca="false">SUM(AR22:AU22)</f>
        <v>#VALUE!</v>
      </c>
      <c r="AW22" s="62" t="e">
        <f aca="false">ROUND(18%*SUM(AM22,AR22),0)</f>
        <v>#VALUE!</v>
      </c>
      <c r="AX22" s="62" t="e">
        <f aca="false">ROUND(18%*SUM(AN22,AS22),0)</f>
        <v>#VALUE!</v>
      </c>
      <c r="AY22" s="62" t="e">
        <f aca="false">ROUND(18%*SUM(AO22,AT22),0)</f>
        <v>#VALUE!</v>
      </c>
      <c r="AZ22" s="62" t="e">
        <f aca="false">ROUND(18%*SUM(AP22,AU22),0)</f>
        <v>#VALUE!</v>
      </c>
      <c r="BA22" s="62" t="e">
        <f aca="false">SUM(AW22:AZ22)</f>
        <v>#VALUE!</v>
      </c>
      <c r="BB22" s="62" t="e">
        <f aca="false">ROUND($BT22*(AH22-AM22),0)</f>
        <v>#VALUE!</v>
      </c>
      <c r="BC22" s="62" t="e">
        <f aca="false">ROUND($BT22*(AI22-AN22),0)</f>
        <v>#VALUE!</v>
      </c>
      <c r="BD22" s="62" t="e">
        <f aca="false">ROUND($BT22*(AJ22-AO22),0)</f>
        <v>#VALUE!</v>
      </c>
      <c r="BE22" s="62" t="e">
        <f aca="false">ROUND($BT22*(AK22-AP22),0)</f>
        <v>#VALUE!</v>
      </c>
      <c r="BF22" s="62" t="e">
        <f aca="false">SUM(BB22:BE22)</f>
        <v>#VALUE!</v>
      </c>
      <c r="BG22" s="62" t="e">
        <f aca="false">ROUND(18%*(AH22-AM22+BB22),0)</f>
        <v>#VALUE!</v>
      </c>
      <c r="BH22" s="62" t="e">
        <f aca="false">ROUND(18%*(AI22-AN22+BC22),0)</f>
        <v>#VALUE!</v>
      </c>
      <c r="BI22" s="62" t="e">
        <f aca="false">ROUND(18%*(AJ22-AO22+BD22),0)</f>
        <v>#VALUE!</v>
      </c>
      <c r="BJ22" s="62" t="e">
        <f aca="false">ROUND(18%*(AK22-AP22+BE22),0)</f>
        <v>#VALUE!</v>
      </c>
      <c r="BK22" s="62" t="e">
        <f aca="false">SUM(BG22:BJ22)</f>
        <v>#VALUE!</v>
      </c>
      <c r="BL22" s="63" t="e">
        <f aca="false">SUM(AL22,AV22,BA22,BF22,BK22)</f>
        <v>#VALUE!</v>
      </c>
      <c r="BM22" s="64" t="n">
        <v>1</v>
      </c>
      <c r="BN22" s="64" t="s">
        <v>160</v>
      </c>
      <c r="BO22" s="65" t="s">
        <v>159</v>
      </c>
      <c r="BP22" s="65" t="s">
        <v>160</v>
      </c>
      <c r="BQ22" s="66" t="e">
        <f aca="false">ROUND((CONCATENATE("15.",BN22,".2010")-CONCATENATE("15.",BM22,".2010"))/2,0)+CONCATENATE("15.",BM22,".2010")</f>
        <v>#VALUE!</v>
      </c>
      <c r="BR22" s="66" t="e">
        <f aca="false">ROUND((CONCATENATE("15.",BP22,".2011")-CONCATENATE("15.",BO22,".2011"))/2,0)+CONCATENATE("15.",BO22,".2011")</f>
        <v>#VALUE!</v>
      </c>
      <c r="BS22" s="67" t="e">
        <f aca="false">ROUND((1+VLOOKUP(BQ22,'Расчет инфляции'!$O$5:$P$369,2,0))*(1+'Расчет инфляции'!$L$16/12*5)-1,4)</f>
        <v>#VALUE!</v>
      </c>
      <c r="BT22" s="67" t="e">
        <f aca="false">ROUND((1+VLOOKUP(BR22,'Расчет инфляции'!$S$5:$T$369,2,0))*(1+'Расчет инфляции'!$L$17)*(1+'Расчет инфляции'!$L$16/12*5)-1,4)</f>
        <v>#VALUE!</v>
      </c>
      <c r="BU22" s="63" t="e">
        <f aca="false">AQ22+AV22+BA22</f>
        <v>#VALUE!</v>
      </c>
      <c r="BV22" s="63" t="e">
        <f aca="false">AL22-AQ22+BF22+BK22</f>
        <v>#VALUE!</v>
      </c>
      <c r="BW22" s="63" t="e">
        <f aca="false">BL22</f>
        <v>#VALUE!</v>
      </c>
      <c r="BX22" s="68" t="e">
        <f aca="false">BL22/BW22-1</f>
        <v>#VALUE!</v>
      </c>
      <c r="BY22" s="63" t="e">
        <f aca="false">BL22-BW22</f>
        <v>#VALUE!</v>
      </c>
      <c r="BZ22" s="69"/>
      <c r="CA22" s="70" t="e">
        <f aca="false">ROUND(BL22/BZ22,0)</f>
        <v>#VALUE!</v>
      </c>
      <c r="CB22" s="70" t="e">
        <f aca="false">ROUND(BW22/BZ22,0)</f>
        <v>#VALUE!</v>
      </c>
      <c r="CC22" s="71"/>
      <c r="CD22" s="72" t="e">
        <f aca="false">K22/$BL22</f>
        <v>#VALUE!</v>
      </c>
      <c r="CE22" s="72" t="e">
        <f aca="false">L22/$BL22</f>
        <v>#VALUE!</v>
      </c>
      <c r="CF22" s="72" t="e">
        <f aca="false">M22/$BL22</f>
        <v>#VALUE!</v>
      </c>
      <c r="CG22" s="72" t="e">
        <f aca="false">N22/$BL22</f>
        <v>#VALUE!</v>
      </c>
      <c r="CH22" s="72" t="e">
        <f aca="false">O22/$BL22</f>
        <v>#VALUE!</v>
      </c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5"/>
      <c r="DG22" s="76" t="e">
        <f aca="false">CR22+DY22+ED22+EK22+ER22+EW22+FC22+FE22</f>
        <v>#N/A</v>
      </c>
      <c r="DH22" s="76" t="n">
        <f aca="false">CT22</f>
        <v>0</v>
      </c>
      <c r="DI22" s="76" t="e">
        <f aca="false">CU22+DW22+EB22+EI22+EQ22</f>
        <v>#N/A</v>
      </c>
      <c r="DJ22" s="76" t="e">
        <f aca="false">CV22+DV22+EA22+EH22+EP22+ET22+EZ22</f>
        <v>#N/A</v>
      </c>
      <c r="DK22" s="76" t="e">
        <f aca="false">CW22+DS22+EE22+EN22+ES22+EY22+FD22</f>
        <v>#N/A</v>
      </c>
      <c r="DL22" s="76" t="e">
        <f aca="false">CY22+EM22</f>
        <v>#N/A</v>
      </c>
      <c r="DM22" s="76" t="e">
        <f aca="false">CZ22+DT22+EF22+EO22+EX22</f>
        <v>#N/A</v>
      </c>
      <c r="DN22" s="76" t="e">
        <f aca="false">DU22+DZ22+EG22</f>
        <v>#N/A</v>
      </c>
      <c r="DO22" s="76" t="e">
        <f aca="false">DA22+EL22</f>
        <v>#N/A</v>
      </c>
      <c r="DP22" s="76" t="e">
        <f aca="false">DX22+EC22+EJ22+EV22+FB22</f>
        <v>#N/A</v>
      </c>
      <c r="DQ22" s="76" t="e">
        <f aca="false">EU22</f>
        <v>#N/A</v>
      </c>
      <c r="DR22" s="76" t="e">
        <f aca="false">FA22</f>
        <v>#N/A</v>
      </c>
      <c r="DS22" s="77" t="e">
        <f aca="false">$CJ22*VLOOKUP($H22,$H$44:$FV$89,116,0)</f>
        <v>#N/A</v>
      </c>
      <c r="DT22" s="77" t="e">
        <f aca="false">$CJ22*VLOOKUP($H22,$H$44:$FV$89,117,0)</f>
        <v>#N/A</v>
      </c>
      <c r="DU22" s="77" t="e">
        <f aca="false">$CJ22*VLOOKUP($H22,$H$44:$FV$89,118,0)</f>
        <v>#N/A</v>
      </c>
      <c r="DV22" s="77" t="e">
        <f aca="false">$CJ22*VLOOKUP($H22,$H$44:$FV$89,119,0)</f>
        <v>#N/A</v>
      </c>
      <c r="DW22" s="77" t="e">
        <f aca="false">$CJ22*VLOOKUP($H22,$H$44:$FV$89,120,0)</f>
        <v>#N/A</v>
      </c>
      <c r="DX22" s="77" t="e">
        <f aca="false">$CJ22*VLOOKUP($H22,$H$44:$FV$89,121,0)</f>
        <v>#N/A</v>
      </c>
      <c r="DY22" s="77" t="e">
        <f aca="false">$CJ22*VLOOKUP($H22,$H$44:$FV$89,122,0)</f>
        <v>#N/A</v>
      </c>
      <c r="DZ22" s="77" t="e">
        <f aca="false">$CK22*VLOOKUP($H22,$H$44:$FV$89,123,0)</f>
        <v>#N/A</v>
      </c>
      <c r="EA22" s="77" t="e">
        <f aca="false">$CK22*VLOOKUP($H22,$H$44:$FV$89,124,0)</f>
        <v>#N/A</v>
      </c>
      <c r="EB22" s="77" t="e">
        <f aca="false">$CK22*VLOOKUP($H22,$H$44:$FV$89,125,0)</f>
        <v>#N/A</v>
      </c>
      <c r="EC22" s="77" t="e">
        <f aca="false">$CK22*VLOOKUP($H22,$H$44:$FV$89,126,0)</f>
        <v>#N/A</v>
      </c>
      <c r="ED22" s="77" t="e">
        <f aca="false">$CK22*VLOOKUP($H22,$H$44:$FV$89,127,0)</f>
        <v>#N/A</v>
      </c>
      <c r="EE22" s="77" t="e">
        <f aca="false">$CL22*VLOOKUP($H22,$H$44:$FV$89,128,0)</f>
        <v>#N/A</v>
      </c>
      <c r="EF22" s="77" t="e">
        <f aca="false">$CL22*VLOOKUP($H22,$H$44:$FV$89,129,0)</f>
        <v>#N/A</v>
      </c>
      <c r="EG22" s="77" t="e">
        <f aca="false">$CL22*VLOOKUP($H22,$H$44:$FV$89,130,0)</f>
        <v>#N/A</v>
      </c>
      <c r="EH22" s="77" t="e">
        <f aca="false">$CL22*VLOOKUP($H22,$H$44:$FV$89,131,0)</f>
        <v>#N/A</v>
      </c>
      <c r="EI22" s="77" t="e">
        <f aca="false">$CL22*VLOOKUP($H22,$H$44:$FV$89,132,0)</f>
        <v>#N/A</v>
      </c>
      <c r="EJ22" s="77" t="e">
        <f aca="false">$CL22*VLOOKUP($H22,$H$44:$FV$89,133,0)</f>
        <v>#N/A</v>
      </c>
      <c r="EK22" s="77" t="e">
        <f aca="false">$CL22*VLOOKUP($H22,$H$44:$FV$89,134,0)</f>
        <v>#N/A</v>
      </c>
      <c r="EL22" s="77" t="e">
        <f aca="false">$CM22*VLOOKUP($H22,$H$44:$FV$89,135,0)</f>
        <v>#N/A</v>
      </c>
      <c r="EM22" s="77" t="e">
        <f aca="false">$CM22*VLOOKUP($H22,$H$44:$FV$89,136,0)</f>
        <v>#N/A</v>
      </c>
      <c r="EN22" s="77" t="e">
        <f aca="false">$CM22*VLOOKUP($H22,$H$44:$FV$89,137,0)</f>
        <v>#N/A</v>
      </c>
      <c r="EO22" s="77" t="e">
        <f aca="false">$CM22*VLOOKUP($H22,$H$44:$FV$89,138,0)</f>
        <v>#N/A</v>
      </c>
      <c r="EP22" s="77" t="e">
        <f aca="false">$CM22*VLOOKUP($H22,$H$44:$FV$89,139,0)</f>
        <v>#N/A</v>
      </c>
      <c r="EQ22" s="77" t="e">
        <f aca="false">$CM22*VLOOKUP($H22,$H$44:$FV$89,140,0)</f>
        <v>#N/A</v>
      </c>
      <c r="ER22" s="77" t="e">
        <f aca="false">$CM22*VLOOKUP($H22,$H$44:$FV$89,141,0)</f>
        <v>#N/A</v>
      </c>
      <c r="ES22" s="77" t="e">
        <f aca="false">$CN22*VLOOKUP($H22,$H$44:$FV$89,142,0)</f>
        <v>#N/A</v>
      </c>
      <c r="ET22" s="77" t="e">
        <f aca="false">$CN22*VLOOKUP($H22,$H$44:$FV$89,143,0)</f>
        <v>#N/A</v>
      </c>
      <c r="EU22" s="77" t="e">
        <f aca="false">$CN22*VLOOKUP($H22,$H$44:$FV$89,144,0)</f>
        <v>#N/A</v>
      </c>
      <c r="EV22" s="77" t="e">
        <f aca="false">$CN22*VLOOKUP($H22,$H$44:$FV$89,145,0)</f>
        <v>#N/A</v>
      </c>
      <c r="EW22" s="77" t="e">
        <f aca="false">$CN22*VLOOKUP($H22,$H$44:$FV$89,146,0)</f>
        <v>#N/A</v>
      </c>
      <c r="EX22" s="77" t="e">
        <f aca="false">$CO22*VLOOKUP($H22,$H$44:$FV$89,147,0)</f>
        <v>#N/A</v>
      </c>
      <c r="EY22" s="77" t="e">
        <f aca="false">$CO22*VLOOKUP($H22,$H$44:$FV$89,148,0)</f>
        <v>#N/A</v>
      </c>
      <c r="EZ22" s="77" t="e">
        <f aca="false">$CO22*VLOOKUP($H22,$H$44:$FV$89,149,0)</f>
        <v>#N/A</v>
      </c>
      <c r="FA22" s="77" t="e">
        <f aca="false">$CO22*VLOOKUP($H22,$H$44:$FV$89,150,0)</f>
        <v>#N/A</v>
      </c>
      <c r="FB22" s="77" t="e">
        <f aca="false">$CO22*VLOOKUP($H22,$H$44:$FV$89,151,0)</f>
        <v>#N/A</v>
      </c>
      <c r="FC22" s="77" t="e">
        <f aca="false">$CO22*VLOOKUP($H22,$H$44:$FV$89,152,0)</f>
        <v>#N/A</v>
      </c>
      <c r="FD22" s="77" t="e">
        <f aca="false">$CP22*VLOOKUP($H22,$H$44:$FV$89,153,0)</f>
        <v>#N/A</v>
      </c>
      <c r="FE22" s="77" t="e">
        <f aca="false">$CP22*VLOOKUP($H22,$H$44:$FV$89,154,0)</f>
        <v>#N/A</v>
      </c>
      <c r="FF22" s="78" t="e">
        <f aca="false">$CQ22*FN22</f>
        <v>#N/A</v>
      </c>
      <c r="FG22" s="78" t="e">
        <f aca="false">$CQ22*FO22</f>
        <v>#N/A</v>
      </c>
      <c r="FH22" s="78" t="e">
        <f aca="false">$CQ22*FP22</f>
        <v>#N/A</v>
      </c>
      <c r="FI22" s="78" t="e">
        <f aca="false">$CQ22*FQ22</f>
        <v>#N/A</v>
      </c>
      <c r="FJ22" s="78" t="e">
        <f aca="false">$DG22*FN22</f>
        <v>#N/A</v>
      </c>
      <c r="FK22" s="78" t="e">
        <f aca="false">$DG22*FO22</f>
        <v>#N/A</v>
      </c>
      <c r="FL22" s="78" t="e">
        <f aca="false">$DG22*FP22</f>
        <v>#N/A</v>
      </c>
      <c r="FM22" s="78" t="e">
        <f aca="false">$DG22*FQ22</f>
        <v>#N/A</v>
      </c>
      <c r="FN22" s="79" t="e">
        <f aca="false">VLOOKUP($H22,$H$44:$FV$89,163,0)</f>
        <v>#N/A</v>
      </c>
      <c r="FO22" s="79" t="e">
        <f aca="false">VLOOKUP($H22,$H$44:$FV$89,164,0)</f>
        <v>#N/A</v>
      </c>
      <c r="FP22" s="79" t="e">
        <f aca="false">VLOOKUP($H22,$H$44:$FV$89,165,0)</f>
        <v>#N/A</v>
      </c>
      <c r="FQ22" s="79" t="e">
        <f aca="false">VLOOKUP($H22,$H$44:$FV$89,166,0)</f>
        <v>#N/A</v>
      </c>
      <c r="FR22" s="80" t="e">
        <f aca="false">SUM(FN22:FQ22)</f>
        <v>#N/A</v>
      </c>
      <c r="FS22" s="81" t="e">
        <f aca="false">$CS22*FU22</f>
        <v>#N/A</v>
      </c>
      <c r="FT22" s="81" t="e">
        <f aca="false">$CS22*FV22</f>
        <v>#N/A</v>
      </c>
      <c r="FU22" s="79" t="e">
        <f aca="false">VLOOKUP($H22,$H$44:$FV$89,170,0)</f>
        <v>#N/A</v>
      </c>
      <c r="FV22" s="79" t="e">
        <f aca="false">VLOOKUP($H22,$H$44:$FV$89,171,0)</f>
        <v>#N/A</v>
      </c>
      <c r="FW22" s="80" t="e">
        <f aca="false">SUM(FU22:FV22)</f>
        <v>#N/A</v>
      </c>
      <c r="FX22" s="82" t="e">
        <f aca="false">VLOOKUP(H22,$H$44:$H$89,1)</f>
        <v>#N/A</v>
      </c>
      <c r="FY22" s="75"/>
      <c r="FZ22" s="83"/>
      <c r="GA22" s="84" t="n">
        <f aca="false">IF(FZ22=0,0,FZ22/BL22-1)</f>
        <v>0</v>
      </c>
      <c r="GB22" s="63" t="n">
        <f aca="false">IF(FZ22=0,0,BL22-FZ22)</f>
        <v>0</v>
      </c>
      <c r="GC22" s="85"/>
      <c r="GE22" s="86"/>
      <c r="GF22" s="86"/>
      <c r="GG22" s="86"/>
      <c r="GH22" s="86" t="n">
        <f aca="false">T22</f>
        <v>0</v>
      </c>
      <c r="GI22" s="87" t="e">
        <f aca="false">ROUND(X22/SUM(Q22:R22,V22:W22),3)=E22</f>
        <v>#DIV/0!</v>
      </c>
      <c r="GJ22" s="88" t="e">
        <f aca="false">ROUND(BU22/BL22,8)*GM22</f>
        <v>#VALUE!</v>
      </c>
      <c r="GK22" s="89" t="n">
        <v>1</v>
      </c>
      <c r="GL22" s="70" t="n">
        <f aca="false">GK22*GM22</f>
        <v>100000</v>
      </c>
      <c r="GM22" s="70" t="n">
        <v>100000</v>
      </c>
      <c r="GN22" s="70" t="e">
        <f aca="false">ROUND(GK22*BL22,0)</f>
        <v>#VALUE!</v>
      </c>
      <c r="GO22" s="70" t="e">
        <f aca="false">GN22=BU22</f>
        <v>#VALUE!</v>
      </c>
    </row>
    <row r="23" s="73" customFormat="true" ht="12.75" hidden="false" customHeight="false" outlineLevel="0" collapsed="false">
      <c r="A23" s="49" t="n">
        <f aca="false">A22+1</f>
        <v>20</v>
      </c>
      <c r="B23" s="50"/>
      <c r="C23" s="51"/>
      <c r="D23" s="52" t="n">
        <f aca="false">1.5%*0.8</f>
        <v>0.012</v>
      </c>
      <c r="E23" s="53" t="n">
        <v>0.01</v>
      </c>
      <c r="F23" s="54"/>
      <c r="G23" s="55"/>
      <c r="H23" s="56"/>
      <c r="I23" s="57"/>
      <c r="J23" s="58"/>
      <c r="K23" s="59"/>
      <c r="L23" s="59"/>
      <c r="M23" s="59"/>
      <c r="N23" s="59"/>
      <c r="O23" s="59"/>
      <c r="P23" s="60" t="n">
        <f aca="false">SUM(K23:O23)</f>
        <v>0</v>
      </c>
      <c r="Q23" s="61" t="n">
        <f aca="false">P23</f>
        <v>0</v>
      </c>
      <c r="R23" s="59"/>
      <c r="S23" s="61"/>
      <c r="T23" s="61"/>
      <c r="U23" s="60" t="n">
        <f aca="false">SUM(Q23:T23)</f>
        <v>0</v>
      </c>
      <c r="V23" s="62" t="n">
        <f aca="false">ROUND($D23*Q23,0)</f>
        <v>0</v>
      </c>
      <c r="W23" s="62" t="n">
        <f aca="false">ROUND($D23*R23,0)</f>
        <v>0</v>
      </c>
      <c r="X23" s="59" t="n">
        <f aca="false">ROUND($E23*SUM(Q23:R23,V23:W23),0)</f>
        <v>0</v>
      </c>
      <c r="Y23" s="62"/>
      <c r="Z23" s="62"/>
      <c r="AA23" s="62"/>
      <c r="AB23" s="62" t="n">
        <f aca="false">ROUND(F23*SUM(U23:W23),0)</f>
        <v>0</v>
      </c>
      <c r="AC23" s="62" t="n">
        <f aca="false">ROUND(AG$1*SUM(Q23,V23,Y23),0)</f>
        <v>0</v>
      </c>
      <c r="AD23" s="62" t="n">
        <f aca="false">ROUND(AG$1*SUM(R23,W23,Z23),0)</f>
        <v>0</v>
      </c>
      <c r="AE23" s="62" t="n">
        <f aca="false">ROUND(AG$1*S23,0)</f>
        <v>0</v>
      </c>
      <c r="AF23" s="62" t="n">
        <f aca="false">ROUND(AG$1*SUM(T23,X23,AA23:AB23),0)</f>
        <v>0</v>
      </c>
      <c r="AG23" s="62" t="n">
        <f aca="false">ROUND(SUM(AC23:AF23),0)</f>
        <v>0</v>
      </c>
      <c r="AH23" s="62" t="n">
        <f aca="false">Q23+V23+Y23+AC23</f>
        <v>0</v>
      </c>
      <c r="AI23" s="62" t="n">
        <f aca="false">R23+W23+Z23+AD23</f>
        <v>0</v>
      </c>
      <c r="AJ23" s="62" t="n">
        <f aca="false">S23+AE23</f>
        <v>0</v>
      </c>
      <c r="AK23" s="62" t="n">
        <f aca="false">T23+X23+AA23+AB23+AF23</f>
        <v>0</v>
      </c>
      <c r="AL23" s="62" t="n">
        <f aca="false">SUM(AH23:AK23)</f>
        <v>0</v>
      </c>
      <c r="AM23" s="62" t="n">
        <f aca="false">IF($G23="да",ROUND(GE23*(1+$AG$1),0),AH23)</f>
        <v>0</v>
      </c>
      <c r="AN23" s="62" t="n">
        <f aca="false">IF($G23="да",ROUND(GF23*(1+$AG$1),0),AI23)</f>
        <v>0</v>
      </c>
      <c r="AO23" s="62" t="n">
        <f aca="false">IF($G23="да",ROUND(GG23*(1+$AG$1),0),AJ23)</f>
        <v>0</v>
      </c>
      <c r="AP23" s="62" t="n">
        <f aca="false">IF($G23="да",ROUND((SUM(GE23:GF23)*IF(GI23=TRUE(),E23,X23/SUM(Q23:R23,V23:W23))+SUM(GE23:GH23)*F23+GH23)*(1+$AG$1),0),AK23)</f>
        <v>0</v>
      </c>
      <c r="AQ23" s="62" t="n">
        <f aca="false">SUM(AM23:AP23)</f>
        <v>0</v>
      </c>
      <c r="AR23" s="62" t="e">
        <f aca="false">ROUND($BS23*AM23,0)</f>
        <v>#VALUE!</v>
      </c>
      <c r="AS23" s="62" t="e">
        <f aca="false">ROUND($BS23*AN23,0)</f>
        <v>#VALUE!</v>
      </c>
      <c r="AT23" s="62" t="e">
        <f aca="false">ROUND($BS23*AO23,0)</f>
        <v>#VALUE!</v>
      </c>
      <c r="AU23" s="62" t="e">
        <f aca="false">ROUND($BS23*AP23,0)</f>
        <v>#VALUE!</v>
      </c>
      <c r="AV23" s="62" t="e">
        <f aca="false">SUM(AR23:AU23)</f>
        <v>#VALUE!</v>
      </c>
      <c r="AW23" s="62" t="e">
        <f aca="false">ROUND(18%*SUM(AM23,AR23),0)</f>
        <v>#VALUE!</v>
      </c>
      <c r="AX23" s="62" t="e">
        <f aca="false">ROUND(18%*SUM(AN23,AS23),0)</f>
        <v>#VALUE!</v>
      </c>
      <c r="AY23" s="62" t="e">
        <f aca="false">ROUND(18%*SUM(AO23,AT23),0)</f>
        <v>#VALUE!</v>
      </c>
      <c r="AZ23" s="62" t="e">
        <f aca="false">ROUND(18%*SUM(AP23,AU23),0)</f>
        <v>#VALUE!</v>
      </c>
      <c r="BA23" s="62" t="e">
        <f aca="false">SUM(AW23:AZ23)</f>
        <v>#VALUE!</v>
      </c>
      <c r="BB23" s="62" t="e">
        <f aca="false">ROUND($BT23*(AH23-AM23),0)</f>
        <v>#VALUE!</v>
      </c>
      <c r="BC23" s="62" t="e">
        <f aca="false">ROUND($BT23*(AI23-AN23),0)</f>
        <v>#VALUE!</v>
      </c>
      <c r="BD23" s="62" t="e">
        <f aca="false">ROUND($BT23*(AJ23-AO23),0)</f>
        <v>#VALUE!</v>
      </c>
      <c r="BE23" s="62" t="e">
        <f aca="false">ROUND($BT23*(AK23-AP23),0)</f>
        <v>#VALUE!</v>
      </c>
      <c r="BF23" s="62" t="e">
        <f aca="false">SUM(BB23:BE23)</f>
        <v>#VALUE!</v>
      </c>
      <c r="BG23" s="62" t="e">
        <f aca="false">ROUND(18%*(AH23-AM23+BB23),0)</f>
        <v>#VALUE!</v>
      </c>
      <c r="BH23" s="62" t="e">
        <f aca="false">ROUND(18%*(AI23-AN23+BC23),0)</f>
        <v>#VALUE!</v>
      </c>
      <c r="BI23" s="62" t="e">
        <f aca="false">ROUND(18%*(AJ23-AO23+BD23),0)</f>
        <v>#VALUE!</v>
      </c>
      <c r="BJ23" s="62" t="e">
        <f aca="false">ROUND(18%*(AK23-AP23+BE23),0)</f>
        <v>#VALUE!</v>
      </c>
      <c r="BK23" s="62" t="e">
        <f aca="false">SUM(BG23:BJ23)</f>
        <v>#VALUE!</v>
      </c>
      <c r="BL23" s="63" t="e">
        <f aca="false">SUM(AL23,AV23,BA23,BF23,BK23)</f>
        <v>#VALUE!</v>
      </c>
      <c r="BM23" s="64" t="n">
        <v>1</v>
      </c>
      <c r="BN23" s="64" t="s">
        <v>160</v>
      </c>
      <c r="BO23" s="65" t="s">
        <v>159</v>
      </c>
      <c r="BP23" s="65" t="s">
        <v>160</v>
      </c>
      <c r="BQ23" s="66" t="e">
        <f aca="false">ROUND((CONCATENATE("15.",BN23,".2010")-CONCATENATE("15.",BM23,".2010"))/2,0)+CONCATENATE("15.",BM23,".2010")</f>
        <v>#VALUE!</v>
      </c>
      <c r="BR23" s="66" t="e">
        <f aca="false">ROUND((CONCATENATE("15.",BP23,".2011")-CONCATENATE("15.",BO23,".2011"))/2,0)+CONCATENATE("15.",BO23,".2011")</f>
        <v>#VALUE!</v>
      </c>
      <c r="BS23" s="67" t="e">
        <f aca="false">ROUND((1+VLOOKUP(BQ23,'Расчет инфляции'!$O$5:$P$369,2,0))*(1+'Расчет инфляции'!$L$16/12*5)-1,4)</f>
        <v>#VALUE!</v>
      </c>
      <c r="BT23" s="67" t="e">
        <f aca="false">ROUND((1+VLOOKUP(BR23,'Расчет инфляции'!$S$5:$T$369,2,0))*(1+'Расчет инфляции'!$L$17)*(1+'Расчет инфляции'!$L$16/12*5)-1,4)</f>
        <v>#VALUE!</v>
      </c>
      <c r="BU23" s="63" t="e">
        <f aca="false">AQ23+AV23+BA23</f>
        <v>#VALUE!</v>
      </c>
      <c r="BV23" s="63" t="e">
        <f aca="false">AL23-AQ23+BF23+BK23</f>
        <v>#VALUE!</v>
      </c>
      <c r="BW23" s="63" t="e">
        <f aca="false">BL23</f>
        <v>#VALUE!</v>
      </c>
      <c r="BX23" s="68" t="e">
        <f aca="false">BL23/BW23-1</f>
        <v>#VALUE!</v>
      </c>
      <c r="BY23" s="63" t="e">
        <f aca="false">BL23-BW23</f>
        <v>#VALUE!</v>
      </c>
      <c r="BZ23" s="69"/>
      <c r="CA23" s="70" t="e">
        <f aca="false">ROUND(BL23/BZ23,0)</f>
        <v>#VALUE!</v>
      </c>
      <c r="CB23" s="70" t="e">
        <f aca="false">ROUND(BW23/BZ23,0)</f>
        <v>#VALUE!</v>
      </c>
      <c r="CC23" s="71"/>
      <c r="CD23" s="72" t="e">
        <f aca="false">K23/$BL23</f>
        <v>#VALUE!</v>
      </c>
      <c r="CE23" s="72" t="e">
        <f aca="false">L23/$BL23</f>
        <v>#VALUE!</v>
      </c>
      <c r="CF23" s="72" t="e">
        <f aca="false">M23/$BL23</f>
        <v>#VALUE!</v>
      </c>
      <c r="CG23" s="72" t="e">
        <f aca="false">N23/$BL23</f>
        <v>#VALUE!</v>
      </c>
      <c r="CH23" s="72" t="e">
        <f aca="false">O23/$BL23</f>
        <v>#VALUE!</v>
      </c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5"/>
      <c r="DG23" s="76" t="e">
        <f aca="false">CR23+DY23+ED23+EK23+ER23+EW23+FC23+FE23</f>
        <v>#N/A</v>
      </c>
      <c r="DH23" s="76" t="n">
        <f aca="false">CT23</f>
        <v>0</v>
      </c>
      <c r="DI23" s="76" t="e">
        <f aca="false">CU23+DW23+EB23+EI23+EQ23</f>
        <v>#N/A</v>
      </c>
      <c r="DJ23" s="76" t="e">
        <f aca="false">CV23+DV23+EA23+EH23+EP23+ET23+EZ23</f>
        <v>#N/A</v>
      </c>
      <c r="DK23" s="76" t="e">
        <f aca="false">CW23+DS23+EE23+EN23+ES23+EY23+FD23</f>
        <v>#N/A</v>
      </c>
      <c r="DL23" s="76" t="e">
        <f aca="false">CY23+EM23</f>
        <v>#N/A</v>
      </c>
      <c r="DM23" s="76" t="e">
        <f aca="false">CZ23+DT23+EF23+EO23+EX23</f>
        <v>#N/A</v>
      </c>
      <c r="DN23" s="76" t="e">
        <f aca="false">DU23+DZ23+EG23</f>
        <v>#N/A</v>
      </c>
      <c r="DO23" s="76" t="e">
        <f aca="false">DA23+EL23</f>
        <v>#N/A</v>
      </c>
      <c r="DP23" s="76" t="e">
        <f aca="false">DX23+EC23+EJ23+EV23+FB23</f>
        <v>#N/A</v>
      </c>
      <c r="DQ23" s="76" t="e">
        <f aca="false">EU23</f>
        <v>#N/A</v>
      </c>
      <c r="DR23" s="76" t="e">
        <f aca="false">FA23</f>
        <v>#N/A</v>
      </c>
      <c r="DS23" s="77" t="e">
        <f aca="false">$CJ23*VLOOKUP($H23,$H$44:$FV$89,116,0)</f>
        <v>#N/A</v>
      </c>
      <c r="DT23" s="77" t="e">
        <f aca="false">$CJ23*VLOOKUP($H23,$H$44:$FV$89,117,0)</f>
        <v>#N/A</v>
      </c>
      <c r="DU23" s="77" t="e">
        <f aca="false">$CJ23*VLOOKUP($H23,$H$44:$FV$89,118,0)</f>
        <v>#N/A</v>
      </c>
      <c r="DV23" s="77" t="e">
        <f aca="false">$CJ23*VLOOKUP($H23,$H$44:$FV$89,119,0)</f>
        <v>#N/A</v>
      </c>
      <c r="DW23" s="77" t="e">
        <f aca="false">$CJ23*VLOOKUP($H23,$H$44:$FV$89,120,0)</f>
        <v>#N/A</v>
      </c>
      <c r="DX23" s="77" t="e">
        <f aca="false">$CJ23*VLOOKUP($H23,$H$44:$FV$89,121,0)</f>
        <v>#N/A</v>
      </c>
      <c r="DY23" s="77" t="e">
        <f aca="false">$CJ23*VLOOKUP($H23,$H$44:$FV$89,122,0)</f>
        <v>#N/A</v>
      </c>
      <c r="DZ23" s="77" t="e">
        <f aca="false">$CK23*VLOOKUP($H23,$H$44:$FV$89,123,0)</f>
        <v>#N/A</v>
      </c>
      <c r="EA23" s="77" t="e">
        <f aca="false">$CK23*VLOOKUP($H23,$H$44:$FV$89,124,0)</f>
        <v>#N/A</v>
      </c>
      <c r="EB23" s="77" t="e">
        <f aca="false">$CK23*VLOOKUP($H23,$H$44:$FV$89,125,0)</f>
        <v>#N/A</v>
      </c>
      <c r="EC23" s="77" t="e">
        <f aca="false">$CK23*VLOOKUP($H23,$H$44:$FV$89,126,0)</f>
        <v>#N/A</v>
      </c>
      <c r="ED23" s="77" t="e">
        <f aca="false">$CK23*VLOOKUP($H23,$H$44:$FV$89,127,0)</f>
        <v>#N/A</v>
      </c>
      <c r="EE23" s="77" t="e">
        <f aca="false">$CL23*VLOOKUP($H23,$H$44:$FV$89,128,0)</f>
        <v>#N/A</v>
      </c>
      <c r="EF23" s="77" t="e">
        <f aca="false">$CL23*VLOOKUP($H23,$H$44:$FV$89,129,0)</f>
        <v>#N/A</v>
      </c>
      <c r="EG23" s="77" t="e">
        <f aca="false">$CL23*VLOOKUP($H23,$H$44:$FV$89,130,0)</f>
        <v>#N/A</v>
      </c>
      <c r="EH23" s="77" t="e">
        <f aca="false">$CL23*VLOOKUP($H23,$H$44:$FV$89,131,0)</f>
        <v>#N/A</v>
      </c>
      <c r="EI23" s="77" t="e">
        <f aca="false">$CL23*VLOOKUP($H23,$H$44:$FV$89,132,0)</f>
        <v>#N/A</v>
      </c>
      <c r="EJ23" s="77" t="e">
        <f aca="false">$CL23*VLOOKUP($H23,$H$44:$FV$89,133,0)</f>
        <v>#N/A</v>
      </c>
      <c r="EK23" s="77" t="e">
        <f aca="false">$CL23*VLOOKUP($H23,$H$44:$FV$89,134,0)</f>
        <v>#N/A</v>
      </c>
      <c r="EL23" s="77" t="e">
        <f aca="false">$CM23*VLOOKUP($H23,$H$44:$FV$89,135,0)</f>
        <v>#N/A</v>
      </c>
      <c r="EM23" s="77" t="e">
        <f aca="false">$CM23*VLOOKUP($H23,$H$44:$FV$89,136,0)</f>
        <v>#N/A</v>
      </c>
      <c r="EN23" s="77" t="e">
        <f aca="false">$CM23*VLOOKUP($H23,$H$44:$FV$89,137,0)</f>
        <v>#N/A</v>
      </c>
      <c r="EO23" s="77" t="e">
        <f aca="false">$CM23*VLOOKUP($H23,$H$44:$FV$89,138,0)</f>
        <v>#N/A</v>
      </c>
      <c r="EP23" s="77" t="e">
        <f aca="false">$CM23*VLOOKUP($H23,$H$44:$FV$89,139,0)</f>
        <v>#N/A</v>
      </c>
      <c r="EQ23" s="77" t="e">
        <f aca="false">$CM23*VLOOKUP($H23,$H$44:$FV$89,140,0)</f>
        <v>#N/A</v>
      </c>
      <c r="ER23" s="77" t="e">
        <f aca="false">$CM23*VLOOKUP($H23,$H$44:$FV$89,141,0)</f>
        <v>#N/A</v>
      </c>
      <c r="ES23" s="77" t="e">
        <f aca="false">$CN23*VLOOKUP($H23,$H$44:$FV$89,142,0)</f>
        <v>#N/A</v>
      </c>
      <c r="ET23" s="77" t="e">
        <f aca="false">$CN23*VLOOKUP($H23,$H$44:$FV$89,143,0)</f>
        <v>#N/A</v>
      </c>
      <c r="EU23" s="77" t="e">
        <f aca="false">$CN23*VLOOKUP($H23,$H$44:$FV$89,144,0)</f>
        <v>#N/A</v>
      </c>
      <c r="EV23" s="77" t="e">
        <f aca="false">$CN23*VLOOKUP($H23,$H$44:$FV$89,145,0)</f>
        <v>#N/A</v>
      </c>
      <c r="EW23" s="77" t="e">
        <f aca="false">$CN23*VLOOKUP($H23,$H$44:$FV$89,146,0)</f>
        <v>#N/A</v>
      </c>
      <c r="EX23" s="77" t="e">
        <f aca="false">$CO23*VLOOKUP($H23,$H$44:$FV$89,147,0)</f>
        <v>#N/A</v>
      </c>
      <c r="EY23" s="77" t="e">
        <f aca="false">$CO23*VLOOKUP($H23,$H$44:$FV$89,148,0)</f>
        <v>#N/A</v>
      </c>
      <c r="EZ23" s="77" t="e">
        <f aca="false">$CO23*VLOOKUP($H23,$H$44:$FV$89,149,0)</f>
        <v>#N/A</v>
      </c>
      <c r="FA23" s="77" t="e">
        <f aca="false">$CO23*VLOOKUP($H23,$H$44:$FV$89,150,0)</f>
        <v>#N/A</v>
      </c>
      <c r="FB23" s="77" t="e">
        <f aca="false">$CO23*VLOOKUP($H23,$H$44:$FV$89,151,0)</f>
        <v>#N/A</v>
      </c>
      <c r="FC23" s="77" t="e">
        <f aca="false">$CO23*VLOOKUP($H23,$H$44:$FV$89,152,0)</f>
        <v>#N/A</v>
      </c>
      <c r="FD23" s="77" t="e">
        <f aca="false">$CP23*VLOOKUP($H23,$H$44:$FV$89,153,0)</f>
        <v>#N/A</v>
      </c>
      <c r="FE23" s="77" t="e">
        <f aca="false">$CP23*VLOOKUP($H23,$H$44:$FV$89,154,0)</f>
        <v>#N/A</v>
      </c>
      <c r="FF23" s="78" t="e">
        <f aca="false">$CQ23*FN23</f>
        <v>#N/A</v>
      </c>
      <c r="FG23" s="78" t="e">
        <f aca="false">$CQ23*FO23</f>
        <v>#N/A</v>
      </c>
      <c r="FH23" s="78" t="e">
        <f aca="false">$CQ23*FP23</f>
        <v>#N/A</v>
      </c>
      <c r="FI23" s="78" t="e">
        <f aca="false">$CQ23*FQ23</f>
        <v>#N/A</v>
      </c>
      <c r="FJ23" s="78" t="e">
        <f aca="false">$DG23*FN23</f>
        <v>#N/A</v>
      </c>
      <c r="FK23" s="78" t="e">
        <f aca="false">$DG23*FO23</f>
        <v>#N/A</v>
      </c>
      <c r="FL23" s="78" t="e">
        <f aca="false">$DG23*FP23</f>
        <v>#N/A</v>
      </c>
      <c r="FM23" s="78" t="e">
        <f aca="false">$DG23*FQ23</f>
        <v>#N/A</v>
      </c>
      <c r="FN23" s="79" t="e">
        <f aca="false">VLOOKUP($H23,$H$44:$FV$89,163,0)</f>
        <v>#N/A</v>
      </c>
      <c r="FO23" s="79" t="e">
        <f aca="false">VLOOKUP($H23,$H$44:$FV$89,164,0)</f>
        <v>#N/A</v>
      </c>
      <c r="FP23" s="79" t="e">
        <f aca="false">VLOOKUP($H23,$H$44:$FV$89,165,0)</f>
        <v>#N/A</v>
      </c>
      <c r="FQ23" s="79" t="e">
        <f aca="false">VLOOKUP($H23,$H$44:$FV$89,166,0)</f>
        <v>#N/A</v>
      </c>
      <c r="FR23" s="80" t="e">
        <f aca="false">SUM(FN23:FQ23)</f>
        <v>#N/A</v>
      </c>
      <c r="FS23" s="81" t="e">
        <f aca="false">$CS23*FU23</f>
        <v>#N/A</v>
      </c>
      <c r="FT23" s="81" t="e">
        <f aca="false">$CS23*FV23</f>
        <v>#N/A</v>
      </c>
      <c r="FU23" s="79" t="e">
        <f aca="false">VLOOKUP($H23,$H$44:$FV$89,170,0)</f>
        <v>#N/A</v>
      </c>
      <c r="FV23" s="79" t="e">
        <f aca="false">VLOOKUP($H23,$H$44:$FV$89,171,0)</f>
        <v>#N/A</v>
      </c>
      <c r="FW23" s="80" t="e">
        <f aca="false">SUM(FU23:FV23)</f>
        <v>#N/A</v>
      </c>
      <c r="FX23" s="82" t="e">
        <f aca="false">VLOOKUP(H23,$H$44:$H$89,1)</f>
        <v>#N/A</v>
      </c>
      <c r="FY23" s="75"/>
      <c r="FZ23" s="83"/>
      <c r="GA23" s="84" t="n">
        <f aca="false">IF(FZ23=0,0,FZ23/BL23-1)</f>
        <v>0</v>
      </c>
      <c r="GB23" s="63" t="n">
        <f aca="false">IF(FZ23=0,0,BL23-FZ23)</f>
        <v>0</v>
      </c>
      <c r="GC23" s="85"/>
      <c r="GE23" s="86"/>
      <c r="GF23" s="86"/>
      <c r="GG23" s="86"/>
      <c r="GH23" s="86" t="n">
        <f aca="false">T23</f>
        <v>0</v>
      </c>
      <c r="GI23" s="87" t="e">
        <f aca="false">ROUND(X23/SUM(Q23:R23,V23:W23),3)=E23</f>
        <v>#DIV/0!</v>
      </c>
      <c r="GJ23" s="88" t="e">
        <f aca="false">ROUND(BU23/BL23,8)*GM23</f>
        <v>#VALUE!</v>
      </c>
      <c r="GK23" s="89" t="n">
        <v>1</v>
      </c>
      <c r="GL23" s="70" t="n">
        <f aca="false">GK23*GM23</f>
        <v>100000</v>
      </c>
      <c r="GM23" s="70" t="n">
        <v>100000</v>
      </c>
      <c r="GN23" s="70" t="e">
        <f aca="false">ROUND(GK23*BL23,0)</f>
        <v>#VALUE!</v>
      </c>
      <c r="GO23" s="70" t="e">
        <f aca="false">GN23=BU23</f>
        <v>#VALUE!</v>
      </c>
    </row>
    <row r="24" s="73" customFormat="true" ht="12.75" hidden="false" customHeight="false" outlineLevel="0" collapsed="false">
      <c r="A24" s="49" t="n">
        <f aca="false">A23+1</f>
        <v>21</v>
      </c>
      <c r="B24" s="50"/>
      <c r="C24" s="51"/>
      <c r="D24" s="52" t="n">
        <f aca="false">1.5%*0.8</f>
        <v>0.012</v>
      </c>
      <c r="E24" s="53" t="n">
        <v>0.01</v>
      </c>
      <c r="F24" s="54"/>
      <c r="G24" s="55"/>
      <c r="H24" s="56"/>
      <c r="I24" s="57"/>
      <c r="J24" s="58"/>
      <c r="K24" s="59"/>
      <c r="L24" s="59"/>
      <c r="M24" s="59"/>
      <c r="N24" s="59"/>
      <c r="O24" s="59"/>
      <c r="P24" s="60" t="n">
        <f aca="false">SUM(K24:O24)</f>
        <v>0</v>
      </c>
      <c r="Q24" s="61" t="n">
        <f aca="false">P24</f>
        <v>0</v>
      </c>
      <c r="R24" s="59"/>
      <c r="S24" s="61"/>
      <c r="T24" s="61"/>
      <c r="U24" s="60" t="n">
        <f aca="false">SUM(Q24:T24)</f>
        <v>0</v>
      </c>
      <c r="V24" s="62" t="n">
        <f aca="false">ROUND($D24*Q24,0)</f>
        <v>0</v>
      </c>
      <c r="W24" s="62" t="n">
        <f aca="false">ROUND($D24*R24,0)</f>
        <v>0</v>
      </c>
      <c r="X24" s="59" t="n">
        <f aca="false">ROUND($E24*SUM(Q24:R24,V24:W24),0)</f>
        <v>0</v>
      </c>
      <c r="Y24" s="62"/>
      <c r="Z24" s="62"/>
      <c r="AA24" s="62"/>
      <c r="AB24" s="62" t="n">
        <f aca="false">ROUND(F24*SUM(U24:W24),0)</f>
        <v>0</v>
      </c>
      <c r="AC24" s="62" t="n">
        <f aca="false">ROUND(AG$1*SUM(Q24,V24,Y24),0)</f>
        <v>0</v>
      </c>
      <c r="AD24" s="62" t="n">
        <f aca="false">ROUND(AG$1*SUM(R24,W24,Z24),0)</f>
        <v>0</v>
      </c>
      <c r="AE24" s="62" t="n">
        <f aca="false">ROUND(AG$1*S24,0)</f>
        <v>0</v>
      </c>
      <c r="AF24" s="62" t="n">
        <f aca="false">ROUND(AG$1*SUM(T24,X24,AA24:AB24),0)</f>
        <v>0</v>
      </c>
      <c r="AG24" s="62" t="n">
        <f aca="false">ROUND(SUM(AC24:AF24),0)</f>
        <v>0</v>
      </c>
      <c r="AH24" s="62" t="n">
        <f aca="false">Q24+V24+Y24+AC24</f>
        <v>0</v>
      </c>
      <c r="AI24" s="62" t="n">
        <f aca="false">R24+W24+Z24+AD24</f>
        <v>0</v>
      </c>
      <c r="AJ24" s="62" t="n">
        <f aca="false">S24+AE24</f>
        <v>0</v>
      </c>
      <c r="AK24" s="62" t="n">
        <f aca="false">T24+X24+AA24+AB24+AF24</f>
        <v>0</v>
      </c>
      <c r="AL24" s="62" t="n">
        <f aca="false">SUM(AH24:AK24)</f>
        <v>0</v>
      </c>
      <c r="AM24" s="62" t="n">
        <f aca="false">IF($G24="да",ROUND(GE24*(1+$AG$1),0),AH24)</f>
        <v>0</v>
      </c>
      <c r="AN24" s="62" t="n">
        <f aca="false">IF($G24="да",ROUND(GF24*(1+$AG$1),0),AI24)</f>
        <v>0</v>
      </c>
      <c r="AO24" s="62" t="n">
        <f aca="false">IF($G24="да",ROUND(GG24*(1+$AG$1),0),AJ24)</f>
        <v>0</v>
      </c>
      <c r="AP24" s="62" t="n">
        <f aca="false">IF($G24="да",ROUND((SUM(GE24:GF24)*IF(GI24=TRUE(),E24,X24/SUM(Q24:R24,V24:W24))+SUM(GE24:GH24)*F24+GH24)*(1+$AG$1),0),AK24)</f>
        <v>0</v>
      </c>
      <c r="AQ24" s="62" t="n">
        <f aca="false">SUM(AM24:AP24)</f>
        <v>0</v>
      </c>
      <c r="AR24" s="62" t="e">
        <f aca="false">ROUND($BS24*AM24,0)</f>
        <v>#VALUE!</v>
      </c>
      <c r="AS24" s="62" t="e">
        <f aca="false">ROUND($BS24*AN24,0)</f>
        <v>#VALUE!</v>
      </c>
      <c r="AT24" s="62" t="e">
        <f aca="false">ROUND($BS24*AO24,0)</f>
        <v>#VALUE!</v>
      </c>
      <c r="AU24" s="62" t="e">
        <f aca="false">ROUND($BS24*AP24,0)</f>
        <v>#VALUE!</v>
      </c>
      <c r="AV24" s="62" t="e">
        <f aca="false">SUM(AR24:AU24)</f>
        <v>#VALUE!</v>
      </c>
      <c r="AW24" s="62" t="e">
        <f aca="false">ROUND(18%*SUM(AM24,AR24),0)</f>
        <v>#VALUE!</v>
      </c>
      <c r="AX24" s="62" t="e">
        <f aca="false">ROUND(18%*SUM(AN24,AS24),0)</f>
        <v>#VALUE!</v>
      </c>
      <c r="AY24" s="62" t="e">
        <f aca="false">ROUND(18%*SUM(AO24,AT24),0)</f>
        <v>#VALUE!</v>
      </c>
      <c r="AZ24" s="62" t="e">
        <f aca="false">ROUND(18%*SUM(AP24,AU24),0)</f>
        <v>#VALUE!</v>
      </c>
      <c r="BA24" s="62" t="e">
        <f aca="false">SUM(AW24:AZ24)</f>
        <v>#VALUE!</v>
      </c>
      <c r="BB24" s="62" t="e">
        <f aca="false">ROUND($BT24*(AH24-AM24),0)</f>
        <v>#VALUE!</v>
      </c>
      <c r="BC24" s="62" t="e">
        <f aca="false">ROUND($BT24*(AI24-AN24),0)</f>
        <v>#VALUE!</v>
      </c>
      <c r="BD24" s="62" t="e">
        <f aca="false">ROUND($BT24*(AJ24-AO24),0)</f>
        <v>#VALUE!</v>
      </c>
      <c r="BE24" s="62" t="e">
        <f aca="false">ROUND($BT24*(AK24-AP24),0)</f>
        <v>#VALUE!</v>
      </c>
      <c r="BF24" s="62" t="e">
        <f aca="false">SUM(BB24:BE24)</f>
        <v>#VALUE!</v>
      </c>
      <c r="BG24" s="62" t="e">
        <f aca="false">ROUND(18%*(AH24-AM24+BB24),0)</f>
        <v>#VALUE!</v>
      </c>
      <c r="BH24" s="62" t="e">
        <f aca="false">ROUND(18%*(AI24-AN24+BC24),0)</f>
        <v>#VALUE!</v>
      </c>
      <c r="BI24" s="62" t="e">
        <f aca="false">ROUND(18%*(AJ24-AO24+BD24),0)</f>
        <v>#VALUE!</v>
      </c>
      <c r="BJ24" s="62" t="e">
        <f aca="false">ROUND(18%*(AK24-AP24+BE24),0)</f>
        <v>#VALUE!</v>
      </c>
      <c r="BK24" s="62" t="e">
        <f aca="false">SUM(BG24:BJ24)</f>
        <v>#VALUE!</v>
      </c>
      <c r="BL24" s="63" t="e">
        <f aca="false">SUM(AL24,AV24,BA24,BF24,BK24)</f>
        <v>#VALUE!</v>
      </c>
      <c r="BM24" s="64" t="n">
        <v>1</v>
      </c>
      <c r="BN24" s="64" t="s">
        <v>160</v>
      </c>
      <c r="BO24" s="65" t="s">
        <v>159</v>
      </c>
      <c r="BP24" s="65" t="s">
        <v>160</v>
      </c>
      <c r="BQ24" s="66" t="e">
        <f aca="false">ROUND((CONCATENATE("15.",BN24,".2010")-CONCATENATE("15.",BM24,".2010"))/2,0)+CONCATENATE("15.",BM24,".2010")</f>
        <v>#VALUE!</v>
      </c>
      <c r="BR24" s="66" t="e">
        <f aca="false">ROUND((CONCATENATE("15.",BP24,".2011")-CONCATENATE("15.",BO24,".2011"))/2,0)+CONCATENATE("15.",BO24,".2011")</f>
        <v>#VALUE!</v>
      </c>
      <c r="BS24" s="67" t="e">
        <f aca="false">ROUND((1+VLOOKUP(BQ24,'Расчет инфляции'!$O$5:$P$369,2,0))*(1+'Расчет инфляции'!$L$16/12*5)-1,4)</f>
        <v>#VALUE!</v>
      </c>
      <c r="BT24" s="67" t="e">
        <f aca="false">ROUND((1+VLOOKUP(BR24,'Расчет инфляции'!$S$5:$T$369,2,0))*(1+'Расчет инфляции'!$L$17)*(1+'Расчет инфляции'!$L$16/12*5)-1,4)</f>
        <v>#VALUE!</v>
      </c>
      <c r="BU24" s="63" t="e">
        <f aca="false">AQ24+AV24+BA24</f>
        <v>#VALUE!</v>
      </c>
      <c r="BV24" s="63" t="e">
        <f aca="false">AL24-AQ24+BF24+BK24</f>
        <v>#VALUE!</v>
      </c>
      <c r="BW24" s="63" t="e">
        <f aca="false">BL24</f>
        <v>#VALUE!</v>
      </c>
      <c r="BX24" s="68" t="e">
        <f aca="false">BL24/BW24-1</f>
        <v>#VALUE!</v>
      </c>
      <c r="BY24" s="63" t="e">
        <f aca="false">BL24-BW24</f>
        <v>#VALUE!</v>
      </c>
      <c r="BZ24" s="69"/>
      <c r="CA24" s="70" t="e">
        <f aca="false">ROUND(BL24/BZ24,0)</f>
        <v>#VALUE!</v>
      </c>
      <c r="CB24" s="70" t="e">
        <f aca="false">ROUND(BW24/BZ24,0)</f>
        <v>#VALUE!</v>
      </c>
      <c r="CC24" s="71"/>
      <c r="CD24" s="72" t="e">
        <f aca="false">K24/$BL24</f>
        <v>#VALUE!</v>
      </c>
      <c r="CE24" s="72" t="e">
        <f aca="false">L24/$BL24</f>
        <v>#VALUE!</v>
      </c>
      <c r="CF24" s="72" t="e">
        <f aca="false">M24/$BL24</f>
        <v>#VALUE!</v>
      </c>
      <c r="CG24" s="72" t="e">
        <f aca="false">N24/$BL24</f>
        <v>#VALUE!</v>
      </c>
      <c r="CH24" s="72" t="e">
        <f aca="false">O24/$BL24</f>
        <v>#VALUE!</v>
      </c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5"/>
      <c r="DG24" s="76" t="e">
        <f aca="false">CR24+DY24+ED24+EK24+ER24+EW24+FC24+FE24</f>
        <v>#N/A</v>
      </c>
      <c r="DH24" s="76" t="n">
        <f aca="false">CT24</f>
        <v>0</v>
      </c>
      <c r="DI24" s="76" t="e">
        <f aca="false">CU24+DW24+EB24+EI24+EQ24</f>
        <v>#N/A</v>
      </c>
      <c r="DJ24" s="76" t="e">
        <f aca="false">CV24+DV24+EA24+EH24+EP24+ET24+EZ24</f>
        <v>#N/A</v>
      </c>
      <c r="DK24" s="76" t="e">
        <f aca="false">CW24+DS24+EE24+EN24+ES24+EY24+FD24</f>
        <v>#N/A</v>
      </c>
      <c r="DL24" s="76" t="e">
        <f aca="false">CY24+EM24</f>
        <v>#N/A</v>
      </c>
      <c r="DM24" s="76" t="e">
        <f aca="false">CZ24+DT24+EF24+EO24+EX24</f>
        <v>#N/A</v>
      </c>
      <c r="DN24" s="76" t="e">
        <f aca="false">DU24+DZ24+EG24</f>
        <v>#N/A</v>
      </c>
      <c r="DO24" s="76" t="e">
        <f aca="false">DA24+EL24</f>
        <v>#N/A</v>
      </c>
      <c r="DP24" s="76" t="e">
        <f aca="false">DX24+EC24+EJ24+EV24+FB24</f>
        <v>#N/A</v>
      </c>
      <c r="DQ24" s="76" t="e">
        <f aca="false">EU24</f>
        <v>#N/A</v>
      </c>
      <c r="DR24" s="76" t="e">
        <f aca="false">FA24</f>
        <v>#N/A</v>
      </c>
      <c r="DS24" s="77" t="e">
        <f aca="false">$CJ24*VLOOKUP($H24,$H$44:$FV$89,116,0)</f>
        <v>#N/A</v>
      </c>
      <c r="DT24" s="77" t="e">
        <f aca="false">$CJ24*VLOOKUP($H24,$H$44:$FV$89,117,0)</f>
        <v>#N/A</v>
      </c>
      <c r="DU24" s="77" t="e">
        <f aca="false">$CJ24*VLOOKUP($H24,$H$44:$FV$89,118,0)</f>
        <v>#N/A</v>
      </c>
      <c r="DV24" s="77" t="e">
        <f aca="false">$CJ24*VLOOKUP($H24,$H$44:$FV$89,119,0)</f>
        <v>#N/A</v>
      </c>
      <c r="DW24" s="77" t="e">
        <f aca="false">$CJ24*VLOOKUP($H24,$H$44:$FV$89,120,0)</f>
        <v>#N/A</v>
      </c>
      <c r="DX24" s="77" t="e">
        <f aca="false">$CJ24*VLOOKUP($H24,$H$44:$FV$89,121,0)</f>
        <v>#N/A</v>
      </c>
      <c r="DY24" s="77" t="e">
        <f aca="false">$CJ24*VLOOKUP($H24,$H$44:$FV$89,122,0)</f>
        <v>#N/A</v>
      </c>
      <c r="DZ24" s="77" t="e">
        <f aca="false">$CK24*VLOOKUP($H24,$H$44:$FV$89,123,0)</f>
        <v>#N/A</v>
      </c>
      <c r="EA24" s="77" t="e">
        <f aca="false">$CK24*VLOOKUP($H24,$H$44:$FV$89,124,0)</f>
        <v>#N/A</v>
      </c>
      <c r="EB24" s="77" t="e">
        <f aca="false">$CK24*VLOOKUP($H24,$H$44:$FV$89,125,0)</f>
        <v>#N/A</v>
      </c>
      <c r="EC24" s="77" t="e">
        <f aca="false">$CK24*VLOOKUP($H24,$H$44:$FV$89,126,0)</f>
        <v>#N/A</v>
      </c>
      <c r="ED24" s="77" t="e">
        <f aca="false">$CK24*VLOOKUP($H24,$H$44:$FV$89,127,0)</f>
        <v>#N/A</v>
      </c>
      <c r="EE24" s="77" t="e">
        <f aca="false">$CL24*VLOOKUP($H24,$H$44:$FV$89,128,0)</f>
        <v>#N/A</v>
      </c>
      <c r="EF24" s="77" t="e">
        <f aca="false">$CL24*VLOOKUP($H24,$H$44:$FV$89,129,0)</f>
        <v>#N/A</v>
      </c>
      <c r="EG24" s="77" t="e">
        <f aca="false">$CL24*VLOOKUP($H24,$H$44:$FV$89,130,0)</f>
        <v>#N/A</v>
      </c>
      <c r="EH24" s="77" t="e">
        <f aca="false">$CL24*VLOOKUP($H24,$H$44:$FV$89,131,0)</f>
        <v>#N/A</v>
      </c>
      <c r="EI24" s="77" t="e">
        <f aca="false">$CL24*VLOOKUP($H24,$H$44:$FV$89,132,0)</f>
        <v>#N/A</v>
      </c>
      <c r="EJ24" s="77" t="e">
        <f aca="false">$CL24*VLOOKUP($H24,$H$44:$FV$89,133,0)</f>
        <v>#N/A</v>
      </c>
      <c r="EK24" s="77" t="e">
        <f aca="false">$CL24*VLOOKUP($H24,$H$44:$FV$89,134,0)</f>
        <v>#N/A</v>
      </c>
      <c r="EL24" s="77" t="e">
        <f aca="false">$CM24*VLOOKUP($H24,$H$44:$FV$89,135,0)</f>
        <v>#N/A</v>
      </c>
      <c r="EM24" s="77" t="e">
        <f aca="false">$CM24*VLOOKUP($H24,$H$44:$FV$89,136,0)</f>
        <v>#N/A</v>
      </c>
      <c r="EN24" s="77" t="e">
        <f aca="false">$CM24*VLOOKUP($H24,$H$44:$FV$89,137,0)</f>
        <v>#N/A</v>
      </c>
      <c r="EO24" s="77" t="e">
        <f aca="false">$CM24*VLOOKUP($H24,$H$44:$FV$89,138,0)</f>
        <v>#N/A</v>
      </c>
      <c r="EP24" s="77" t="e">
        <f aca="false">$CM24*VLOOKUP($H24,$H$44:$FV$89,139,0)</f>
        <v>#N/A</v>
      </c>
      <c r="EQ24" s="77" t="e">
        <f aca="false">$CM24*VLOOKUP($H24,$H$44:$FV$89,140,0)</f>
        <v>#N/A</v>
      </c>
      <c r="ER24" s="77" t="e">
        <f aca="false">$CM24*VLOOKUP($H24,$H$44:$FV$89,141,0)</f>
        <v>#N/A</v>
      </c>
      <c r="ES24" s="77" t="e">
        <f aca="false">$CN24*VLOOKUP($H24,$H$44:$FV$89,142,0)</f>
        <v>#N/A</v>
      </c>
      <c r="ET24" s="77" t="e">
        <f aca="false">$CN24*VLOOKUP($H24,$H$44:$FV$89,143,0)</f>
        <v>#N/A</v>
      </c>
      <c r="EU24" s="77" t="e">
        <f aca="false">$CN24*VLOOKUP($H24,$H$44:$FV$89,144,0)</f>
        <v>#N/A</v>
      </c>
      <c r="EV24" s="77" t="e">
        <f aca="false">$CN24*VLOOKUP($H24,$H$44:$FV$89,145,0)</f>
        <v>#N/A</v>
      </c>
      <c r="EW24" s="77" t="e">
        <f aca="false">$CN24*VLOOKUP($H24,$H$44:$FV$89,146,0)</f>
        <v>#N/A</v>
      </c>
      <c r="EX24" s="77" t="e">
        <f aca="false">$CO24*VLOOKUP($H24,$H$44:$FV$89,147,0)</f>
        <v>#N/A</v>
      </c>
      <c r="EY24" s="77" t="e">
        <f aca="false">$CO24*VLOOKUP($H24,$H$44:$FV$89,148,0)</f>
        <v>#N/A</v>
      </c>
      <c r="EZ24" s="77" t="e">
        <f aca="false">$CO24*VLOOKUP($H24,$H$44:$FV$89,149,0)</f>
        <v>#N/A</v>
      </c>
      <c r="FA24" s="77" t="e">
        <f aca="false">$CO24*VLOOKUP($H24,$H$44:$FV$89,150,0)</f>
        <v>#N/A</v>
      </c>
      <c r="FB24" s="77" t="e">
        <f aca="false">$CO24*VLOOKUP($H24,$H$44:$FV$89,151,0)</f>
        <v>#N/A</v>
      </c>
      <c r="FC24" s="77" t="e">
        <f aca="false">$CO24*VLOOKUP($H24,$H$44:$FV$89,152,0)</f>
        <v>#N/A</v>
      </c>
      <c r="FD24" s="77" t="e">
        <f aca="false">$CP24*VLOOKUP($H24,$H$44:$FV$89,153,0)</f>
        <v>#N/A</v>
      </c>
      <c r="FE24" s="77" t="e">
        <f aca="false">$CP24*VLOOKUP($H24,$H$44:$FV$89,154,0)</f>
        <v>#N/A</v>
      </c>
      <c r="FF24" s="78" t="e">
        <f aca="false">$CQ24*FN24</f>
        <v>#N/A</v>
      </c>
      <c r="FG24" s="78" t="e">
        <f aca="false">$CQ24*FO24</f>
        <v>#N/A</v>
      </c>
      <c r="FH24" s="78" t="e">
        <f aca="false">$CQ24*FP24</f>
        <v>#N/A</v>
      </c>
      <c r="FI24" s="78" t="e">
        <f aca="false">$CQ24*FQ24</f>
        <v>#N/A</v>
      </c>
      <c r="FJ24" s="78" t="e">
        <f aca="false">$DG24*FN24</f>
        <v>#N/A</v>
      </c>
      <c r="FK24" s="78" t="e">
        <f aca="false">$DG24*FO24</f>
        <v>#N/A</v>
      </c>
      <c r="FL24" s="78" t="e">
        <f aca="false">$DG24*FP24</f>
        <v>#N/A</v>
      </c>
      <c r="FM24" s="78" t="e">
        <f aca="false">$DG24*FQ24</f>
        <v>#N/A</v>
      </c>
      <c r="FN24" s="79" t="e">
        <f aca="false">VLOOKUP($H24,$H$44:$FV$89,163,0)</f>
        <v>#N/A</v>
      </c>
      <c r="FO24" s="79" t="e">
        <f aca="false">VLOOKUP($H24,$H$44:$FV$89,164,0)</f>
        <v>#N/A</v>
      </c>
      <c r="FP24" s="79" t="e">
        <f aca="false">VLOOKUP($H24,$H$44:$FV$89,165,0)</f>
        <v>#N/A</v>
      </c>
      <c r="FQ24" s="79" t="e">
        <f aca="false">VLOOKUP($H24,$H$44:$FV$89,166,0)</f>
        <v>#N/A</v>
      </c>
      <c r="FR24" s="80" t="e">
        <f aca="false">SUM(FN24:FQ24)</f>
        <v>#N/A</v>
      </c>
      <c r="FS24" s="81" t="e">
        <f aca="false">$CS24*FU24</f>
        <v>#N/A</v>
      </c>
      <c r="FT24" s="81" t="e">
        <f aca="false">$CS24*FV24</f>
        <v>#N/A</v>
      </c>
      <c r="FU24" s="79" t="e">
        <f aca="false">VLOOKUP($H24,$H$44:$FV$89,170,0)</f>
        <v>#N/A</v>
      </c>
      <c r="FV24" s="79" t="e">
        <f aca="false">VLOOKUP($H24,$H$44:$FV$89,171,0)</f>
        <v>#N/A</v>
      </c>
      <c r="FW24" s="80" t="e">
        <f aca="false">SUM(FU24:FV24)</f>
        <v>#N/A</v>
      </c>
      <c r="FX24" s="82" t="e">
        <f aca="false">VLOOKUP(H24,$H$44:$H$89,1)</f>
        <v>#N/A</v>
      </c>
      <c r="FY24" s="75"/>
      <c r="FZ24" s="83"/>
      <c r="GA24" s="84" t="n">
        <f aca="false">IF(FZ24=0,0,FZ24/BL24-1)</f>
        <v>0</v>
      </c>
      <c r="GB24" s="63" t="n">
        <f aca="false">IF(FZ24=0,0,BL24-FZ24)</f>
        <v>0</v>
      </c>
      <c r="GC24" s="85"/>
      <c r="GE24" s="86"/>
      <c r="GF24" s="86"/>
      <c r="GG24" s="86"/>
      <c r="GH24" s="86" t="n">
        <f aca="false">T24</f>
        <v>0</v>
      </c>
      <c r="GI24" s="87" t="e">
        <f aca="false">ROUND(X24/SUM(Q24:R24,V24:W24),3)=E24</f>
        <v>#DIV/0!</v>
      </c>
      <c r="GJ24" s="88" t="e">
        <f aca="false">ROUND(BU24/BL24,8)*GM24</f>
        <v>#VALUE!</v>
      </c>
      <c r="GK24" s="89" t="n">
        <v>1</v>
      </c>
      <c r="GL24" s="70" t="n">
        <f aca="false">GK24*GM24</f>
        <v>100000</v>
      </c>
      <c r="GM24" s="70" t="n">
        <v>100000</v>
      </c>
      <c r="GN24" s="70" t="e">
        <f aca="false">ROUND(GK24*BL24,0)</f>
        <v>#VALUE!</v>
      </c>
      <c r="GO24" s="70" t="e">
        <f aca="false">GN24=BU24</f>
        <v>#VALUE!</v>
      </c>
    </row>
    <row r="25" s="73" customFormat="true" ht="12.75" hidden="false" customHeight="false" outlineLevel="0" collapsed="false">
      <c r="A25" s="49" t="n">
        <f aca="false">A24+1</f>
        <v>22</v>
      </c>
      <c r="B25" s="50"/>
      <c r="C25" s="51"/>
      <c r="D25" s="52" t="n">
        <f aca="false">1.5%*0.8</f>
        <v>0.012</v>
      </c>
      <c r="E25" s="53" t="n">
        <v>0.01</v>
      </c>
      <c r="F25" s="54"/>
      <c r="G25" s="55"/>
      <c r="H25" s="56"/>
      <c r="I25" s="57"/>
      <c r="J25" s="58"/>
      <c r="K25" s="59"/>
      <c r="L25" s="59"/>
      <c r="M25" s="59"/>
      <c r="N25" s="59"/>
      <c r="O25" s="59"/>
      <c r="P25" s="60" t="n">
        <f aca="false">SUM(K25:O25)</f>
        <v>0</v>
      </c>
      <c r="Q25" s="61" t="n">
        <f aca="false">P25</f>
        <v>0</v>
      </c>
      <c r="R25" s="59"/>
      <c r="S25" s="61"/>
      <c r="T25" s="61"/>
      <c r="U25" s="60" t="n">
        <f aca="false">SUM(Q25:T25)</f>
        <v>0</v>
      </c>
      <c r="V25" s="62" t="n">
        <f aca="false">ROUND($D25*Q25,0)</f>
        <v>0</v>
      </c>
      <c r="W25" s="62" t="n">
        <f aca="false">ROUND($D25*R25,0)</f>
        <v>0</v>
      </c>
      <c r="X25" s="59" t="n">
        <f aca="false">ROUND($E25*SUM(Q25:R25,V25:W25),0)</f>
        <v>0</v>
      </c>
      <c r="Y25" s="62"/>
      <c r="Z25" s="62"/>
      <c r="AA25" s="62"/>
      <c r="AB25" s="62" t="n">
        <f aca="false">ROUND(F25*SUM(U25:W25),0)</f>
        <v>0</v>
      </c>
      <c r="AC25" s="62" t="n">
        <f aca="false">ROUND(AG$1*SUM(Q25,V25,Y25),0)</f>
        <v>0</v>
      </c>
      <c r="AD25" s="62" t="n">
        <f aca="false">ROUND(AG$1*SUM(R25,W25,Z25),0)</f>
        <v>0</v>
      </c>
      <c r="AE25" s="62" t="n">
        <f aca="false">ROUND(AG$1*S25,0)</f>
        <v>0</v>
      </c>
      <c r="AF25" s="62" t="n">
        <f aca="false">ROUND(AG$1*SUM(T25,X25,AA25:AB25),0)</f>
        <v>0</v>
      </c>
      <c r="AG25" s="62" t="n">
        <f aca="false">ROUND(SUM(AC25:AF25),0)</f>
        <v>0</v>
      </c>
      <c r="AH25" s="62" t="n">
        <f aca="false">Q25+V25+Y25+AC25</f>
        <v>0</v>
      </c>
      <c r="AI25" s="62" t="n">
        <f aca="false">R25+W25+Z25+AD25</f>
        <v>0</v>
      </c>
      <c r="AJ25" s="62" t="n">
        <f aca="false">S25+AE25</f>
        <v>0</v>
      </c>
      <c r="AK25" s="62" t="n">
        <f aca="false">T25+X25+AA25+AB25+AF25</f>
        <v>0</v>
      </c>
      <c r="AL25" s="62" t="n">
        <f aca="false">SUM(AH25:AK25)</f>
        <v>0</v>
      </c>
      <c r="AM25" s="62" t="n">
        <f aca="false">IF($G25="да",ROUND(GE25*(1+$AG$1),0),AH25)</f>
        <v>0</v>
      </c>
      <c r="AN25" s="62" t="n">
        <f aca="false">IF($G25="да",ROUND(GF25*(1+$AG$1),0),AI25)</f>
        <v>0</v>
      </c>
      <c r="AO25" s="62" t="n">
        <f aca="false">IF($G25="да",ROUND(GG25*(1+$AG$1),0),AJ25)</f>
        <v>0</v>
      </c>
      <c r="AP25" s="62" t="n">
        <f aca="false">IF($G25="да",ROUND((SUM(GE25:GF25)*IF(GI25=TRUE(),E25,X25/SUM(Q25:R25,V25:W25))+SUM(GE25:GH25)*F25+GH25)*(1+$AG$1),0),AK25)</f>
        <v>0</v>
      </c>
      <c r="AQ25" s="62" t="n">
        <f aca="false">SUM(AM25:AP25)</f>
        <v>0</v>
      </c>
      <c r="AR25" s="62" t="e">
        <f aca="false">ROUND($BS25*AM25,0)</f>
        <v>#VALUE!</v>
      </c>
      <c r="AS25" s="62" t="e">
        <f aca="false">ROUND($BS25*AN25,0)</f>
        <v>#VALUE!</v>
      </c>
      <c r="AT25" s="62" t="e">
        <f aca="false">ROUND($BS25*AO25,0)</f>
        <v>#VALUE!</v>
      </c>
      <c r="AU25" s="62" t="e">
        <f aca="false">ROUND($BS25*AP25,0)</f>
        <v>#VALUE!</v>
      </c>
      <c r="AV25" s="62" t="e">
        <f aca="false">SUM(AR25:AU25)</f>
        <v>#VALUE!</v>
      </c>
      <c r="AW25" s="62" t="e">
        <f aca="false">ROUND(18%*SUM(AM25,AR25),0)</f>
        <v>#VALUE!</v>
      </c>
      <c r="AX25" s="62" t="e">
        <f aca="false">ROUND(18%*SUM(AN25,AS25),0)</f>
        <v>#VALUE!</v>
      </c>
      <c r="AY25" s="62" t="e">
        <f aca="false">ROUND(18%*SUM(AO25,AT25),0)</f>
        <v>#VALUE!</v>
      </c>
      <c r="AZ25" s="62" t="e">
        <f aca="false">ROUND(18%*SUM(AP25,AU25),0)</f>
        <v>#VALUE!</v>
      </c>
      <c r="BA25" s="62" t="e">
        <f aca="false">SUM(AW25:AZ25)</f>
        <v>#VALUE!</v>
      </c>
      <c r="BB25" s="62" t="e">
        <f aca="false">ROUND($BT25*(AH25-AM25),0)</f>
        <v>#VALUE!</v>
      </c>
      <c r="BC25" s="62" t="e">
        <f aca="false">ROUND($BT25*(AI25-AN25),0)</f>
        <v>#VALUE!</v>
      </c>
      <c r="BD25" s="62" t="e">
        <f aca="false">ROUND($BT25*(AJ25-AO25),0)</f>
        <v>#VALUE!</v>
      </c>
      <c r="BE25" s="62" t="e">
        <f aca="false">ROUND($BT25*(AK25-AP25),0)</f>
        <v>#VALUE!</v>
      </c>
      <c r="BF25" s="62" t="e">
        <f aca="false">SUM(BB25:BE25)</f>
        <v>#VALUE!</v>
      </c>
      <c r="BG25" s="62" t="e">
        <f aca="false">ROUND(18%*(AH25-AM25+BB25),0)</f>
        <v>#VALUE!</v>
      </c>
      <c r="BH25" s="62" t="e">
        <f aca="false">ROUND(18%*(AI25-AN25+BC25),0)</f>
        <v>#VALUE!</v>
      </c>
      <c r="BI25" s="62" t="e">
        <f aca="false">ROUND(18%*(AJ25-AO25+BD25),0)</f>
        <v>#VALUE!</v>
      </c>
      <c r="BJ25" s="62" t="e">
        <f aca="false">ROUND(18%*(AK25-AP25+BE25),0)</f>
        <v>#VALUE!</v>
      </c>
      <c r="BK25" s="62" t="e">
        <f aca="false">SUM(BG25:BJ25)</f>
        <v>#VALUE!</v>
      </c>
      <c r="BL25" s="63" t="e">
        <f aca="false">SUM(AL25,AV25,BA25,BF25,BK25)</f>
        <v>#VALUE!</v>
      </c>
      <c r="BM25" s="64" t="n">
        <v>1</v>
      </c>
      <c r="BN25" s="64" t="s">
        <v>160</v>
      </c>
      <c r="BO25" s="65" t="s">
        <v>159</v>
      </c>
      <c r="BP25" s="65" t="s">
        <v>160</v>
      </c>
      <c r="BQ25" s="66" t="e">
        <f aca="false">ROUND((CONCATENATE("15.",BN25,".2010")-CONCATENATE("15.",BM25,".2010"))/2,0)+CONCATENATE("15.",BM25,".2010")</f>
        <v>#VALUE!</v>
      </c>
      <c r="BR25" s="66" t="e">
        <f aca="false">ROUND((CONCATENATE("15.",BP25,".2011")-CONCATENATE("15.",BO25,".2011"))/2,0)+CONCATENATE("15.",BO25,".2011")</f>
        <v>#VALUE!</v>
      </c>
      <c r="BS25" s="67" t="e">
        <f aca="false">ROUND((1+VLOOKUP(BQ25,'Расчет инфляции'!$O$5:$P$369,2,0))*(1+'Расчет инфляции'!$L$16/12*5)-1,4)</f>
        <v>#VALUE!</v>
      </c>
      <c r="BT25" s="67" t="e">
        <f aca="false">ROUND((1+VLOOKUP(BR25,'Расчет инфляции'!$S$5:$T$369,2,0))*(1+'Расчет инфляции'!$L$17)*(1+'Расчет инфляции'!$L$16/12*5)-1,4)</f>
        <v>#VALUE!</v>
      </c>
      <c r="BU25" s="63" t="e">
        <f aca="false">AQ25+AV25+BA25</f>
        <v>#VALUE!</v>
      </c>
      <c r="BV25" s="63" t="e">
        <f aca="false">AL25-AQ25+BF25+BK25</f>
        <v>#VALUE!</v>
      </c>
      <c r="BW25" s="63" t="e">
        <f aca="false">BL25</f>
        <v>#VALUE!</v>
      </c>
      <c r="BX25" s="68" t="e">
        <f aca="false">BL25/BW25-1</f>
        <v>#VALUE!</v>
      </c>
      <c r="BY25" s="63" t="e">
        <f aca="false">BL25-BW25</f>
        <v>#VALUE!</v>
      </c>
      <c r="BZ25" s="69"/>
      <c r="CA25" s="70" t="e">
        <f aca="false">ROUND(BL25/BZ25,0)</f>
        <v>#VALUE!</v>
      </c>
      <c r="CB25" s="70" t="e">
        <f aca="false">ROUND(BW25/BZ25,0)</f>
        <v>#VALUE!</v>
      </c>
      <c r="CC25" s="71"/>
      <c r="CD25" s="72" t="e">
        <f aca="false">K25/$BL25</f>
        <v>#VALUE!</v>
      </c>
      <c r="CE25" s="72" t="e">
        <f aca="false">L25/$BL25</f>
        <v>#VALUE!</v>
      </c>
      <c r="CF25" s="72" t="e">
        <f aca="false">M25/$BL25</f>
        <v>#VALUE!</v>
      </c>
      <c r="CG25" s="72" t="e">
        <f aca="false">N25/$BL25</f>
        <v>#VALUE!</v>
      </c>
      <c r="CH25" s="72" t="e">
        <f aca="false">O25/$BL25</f>
        <v>#VALUE!</v>
      </c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5"/>
      <c r="DG25" s="76" t="e">
        <f aca="false">CR25+DY25+ED25+EK25+ER25+EW25+FC25+FE25</f>
        <v>#N/A</v>
      </c>
      <c r="DH25" s="76" t="n">
        <f aca="false">CT25</f>
        <v>0</v>
      </c>
      <c r="DI25" s="76" t="e">
        <f aca="false">CU25+DW25+EB25+EI25+EQ25</f>
        <v>#N/A</v>
      </c>
      <c r="DJ25" s="76" t="e">
        <f aca="false">CV25+DV25+EA25+EH25+EP25+ET25+EZ25</f>
        <v>#N/A</v>
      </c>
      <c r="DK25" s="76" t="e">
        <f aca="false">CW25+DS25+EE25+EN25+ES25+EY25+FD25</f>
        <v>#N/A</v>
      </c>
      <c r="DL25" s="76" t="e">
        <f aca="false">CY25+EM25</f>
        <v>#N/A</v>
      </c>
      <c r="DM25" s="76" t="e">
        <f aca="false">CZ25+DT25+EF25+EO25+EX25</f>
        <v>#N/A</v>
      </c>
      <c r="DN25" s="76" t="e">
        <f aca="false">DU25+DZ25+EG25</f>
        <v>#N/A</v>
      </c>
      <c r="DO25" s="76" t="e">
        <f aca="false">DA25+EL25</f>
        <v>#N/A</v>
      </c>
      <c r="DP25" s="76" t="e">
        <f aca="false">DX25+EC25+EJ25+EV25+FB25</f>
        <v>#N/A</v>
      </c>
      <c r="DQ25" s="76" t="e">
        <f aca="false">EU25</f>
        <v>#N/A</v>
      </c>
      <c r="DR25" s="76" t="e">
        <f aca="false">FA25</f>
        <v>#N/A</v>
      </c>
      <c r="DS25" s="77" t="e">
        <f aca="false">$CJ25*VLOOKUP($H25,$H$44:$FV$89,116,0)</f>
        <v>#N/A</v>
      </c>
      <c r="DT25" s="77" t="e">
        <f aca="false">$CJ25*VLOOKUP($H25,$H$44:$FV$89,117,0)</f>
        <v>#N/A</v>
      </c>
      <c r="DU25" s="77" t="e">
        <f aca="false">$CJ25*VLOOKUP($H25,$H$44:$FV$89,118,0)</f>
        <v>#N/A</v>
      </c>
      <c r="DV25" s="77" t="e">
        <f aca="false">$CJ25*VLOOKUP($H25,$H$44:$FV$89,119,0)</f>
        <v>#N/A</v>
      </c>
      <c r="DW25" s="77" t="e">
        <f aca="false">$CJ25*VLOOKUP($H25,$H$44:$FV$89,120,0)</f>
        <v>#N/A</v>
      </c>
      <c r="DX25" s="77" t="e">
        <f aca="false">$CJ25*VLOOKUP($H25,$H$44:$FV$89,121,0)</f>
        <v>#N/A</v>
      </c>
      <c r="DY25" s="77" t="e">
        <f aca="false">$CJ25*VLOOKUP($H25,$H$44:$FV$89,122,0)</f>
        <v>#N/A</v>
      </c>
      <c r="DZ25" s="77" t="e">
        <f aca="false">$CK25*VLOOKUP($H25,$H$44:$FV$89,123,0)</f>
        <v>#N/A</v>
      </c>
      <c r="EA25" s="77" t="e">
        <f aca="false">$CK25*VLOOKUP($H25,$H$44:$FV$89,124,0)</f>
        <v>#N/A</v>
      </c>
      <c r="EB25" s="77" t="e">
        <f aca="false">$CK25*VLOOKUP($H25,$H$44:$FV$89,125,0)</f>
        <v>#N/A</v>
      </c>
      <c r="EC25" s="77" t="e">
        <f aca="false">$CK25*VLOOKUP($H25,$H$44:$FV$89,126,0)</f>
        <v>#N/A</v>
      </c>
      <c r="ED25" s="77" t="e">
        <f aca="false">$CK25*VLOOKUP($H25,$H$44:$FV$89,127,0)</f>
        <v>#N/A</v>
      </c>
      <c r="EE25" s="77" t="e">
        <f aca="false">$CL25*VLOOKUP($H25,$H$44:$FV$89,128,0)</f>
        <v>#N/A</v>
      </c>
      <c r="EF25" s="77" t="e">
        <f aca="false">$CL25*VLOOKUP($H25,$H$44:$FV$89,129,0)</f>
        <v>#N/A</v>
      </c>
      <c r="EG25" s="77" t="e">
        <f aca="false">$CL25*VLOOKUP($H25,$H$44:$FV$89,130,0)</f>
        <v>#N/A</v>
      </c>
      <c r="EH25" s="77" t="e">
        <f aca="false">$CL25*VLOOKUP($H25,$H$44:$FV$89,131,0)</f>
        <v>#N/A</v>
      </c>
      <c r="EI25" s="77" t="e">
        <f aca="false">$CL25*VLOOKUP($H25,$H$44:$FV$89,132,0)</f>
        <v>#N/A</v>
      </c>
      <c r="EJ25" s="77" t="e">
        <f aca="false">$CL25*VLOOKUP($H25,$H$44:$FV$89,133,0)</f>
        <v>#N/A</v>
      </c>
      <c r="EK25" s="77" t="e">
        <f aca="false">$CL25*VLOOKUP($H25,$H$44:$FV$89,134,0)</f>
        <v>#N/A</v>
      </c>
      <c r="EL25" s="77" t="e">
        <f aca="false">$CM25*VLOOKUP($H25,$H$44:$FV$89,135,0)</f>
        <v>#N/A</v>
      </c>
      <c r="EM25" s="77" t="e">
        <f aca="false">$CM25*VLOOKUP($H25,$H$44:$FV$89,136,0)</f>
        <v>#N/A</v>
      </c>
      <c r="EN25" s="77" t="e">
        <f aca="false">$CM25*VLOOKUP($H25,$H$44:$FV$89,137,0)</f>
        <v>#N/A</v>
      </c>
      <c r="EO25" s="77" t="e">
        <f aca="false">$CM25*VLOOKUP($H25,$H$44:$FV$89,138,0)</f>
        <v>#N/A</v>
      </c>
      <c r="EP25" s="77" t="e">
        <f aca="false">$CM25*VLOOKUP($H25,$H$44:$FV$89,139,0)</f>
        <v>#N/A</v>
      </c>
      <c r="EQ25" s="77" t="e">
        <f aca="false">$CM25*VLOOKUP($H25,$H$44:$FV$89,140,0)</f>
        <v>#N/A</v>
      </c>
      <c r="ER25" s="77" t="e">
        <f aca="false">$CM25*VLOOKUP($H25,$H$44:$FV$89,141,0)</f>
        <v>#N/A</v>
      </c>
      <c r="ES25" s="77" t="e">
        <f aca="false">$CN25*VLOOKUP($H25,$H$44:$FV$89,142,0)</f>
        <v>#N/A</v>
      </c>
      <c r="ET25" s="77" t="e">
        <f aca="false">$CN25*VLOOKUP($H25,$H$44:$FV$89,143,0)</f>
        <v>#N/A</v>
      </c>
      <c r="EU25" s="77" t="e">
        <f aca="false">$CN25*VLOOKUP($H25,$H$44:$FV$89,144,0)</f>
        <v>#N/A</v>
      </c>
      <c r="EV25" s="77" t="e">
        <f aca="false">$CN25*VLOOKUP($H25,$H$44:$FV$89,145,0)</f>
        <v>#N/A</v>
      </c>
      <c r="EW25" s="77" t="e">
        <f aca="false">$CN25*VLOOKUP($H25,$H$44:$FV$89,146,0)</f>
        <v>#N/A</v>
      </c>
      <c r="EX25" s="77" t="e">
        <f aca="false">$CO25*VLOOKUP($H25,$H$44:$FV$89,147,0)</f>
        <v>#N/A</v>
      </c>
      <c r="EY25" s="77" t="e">
        <f aca="false">$CO25*VLOOKUP($H25,$H$44:$FV$89,148,0)</f>
        <v>#N/A</v>
      </c>
      <c r="EZ25" s="77" t="e">
        <f aca="false">$CO25*VLOOKUP($H25,$H$44:$FV$89,149,0)</f>
        <v>#N/A</v>
      </c>
      <c r="FA25" s="77" t="e">
        <f aca="false">$CO25*VLOOKUP($H25,$H$44:$FV$89,150,0)</f>
        <v>#N/A</v>
      </c>
      <c r="FB25" s="77" t="e">
        <f aca="false">$CO25*VLOOKUP($H25,$H$44:$FV$89,151,0)</f>
        <v>#N/A</v>
      </c>
      <c r="FC25" s="77" t="e">
        <f aca="false">$CO25*VLOOKUP($H25,$H$44:$FV$89,152,0)</f>
        <v>#N/A</v>
      </c>
      <c r="FD25" s="77" t="e">
        <f aca="false">$CP25*VLOOKUP($H25,$H$44:$FV$89,153,0)</f>
        <v>#N/A</v>
      </c>
      <c r="FE25" s="77" t="e">
        <f aca="false">$CP25*VLOOKUP($H25,$H$44:$FV$89,154,0)</f>
        <v>#N/A</v>
      </c>
      <c r="FF25" s="78" t="e">
        <f aca="false">$CQ25*FN25</f>
        <v>#N/A</v>
      </c>
      <c r="FG25" s="78" t="e">
        <f aca="false">$CQ25*FO25</f>
        <v>#N/A</v>
      </c>
      <c r="FH25" s="78" t="e">
        <f aca="false">$CQ25*FP25</f>
        <v>#N/A</v>
      </c>
      <c r="FI25" s="78" t="e">
        <f aca="false">$CQ25*FQ25</f>
        <v>#N/A</v>
      </c>
      <c r="FJ25" s="78" t="e">
        <f aca="false">$DG25*FN25</f>
        <v>#N/A</v>
      </c>
      <c r="FK25" s="78" t="e">
        <f aca="false">$DG25*FO25</f>
        <v>#N/A</v>
      </c>
      <c r="FL25" s="78" t="e">
        <f aca="false">$DG25*FP25</f>
        <v>#N/A</v>
      </c>
      <c r="FM25" s="78" t="e">
        <f aca="false">$DG25*FQ25</f>
        <v>#N/A</v>
      </c>
      <c r="FN25" s="79" t="e">
        <f aca="false">VLOOKUP($H25,$H$44:$FV$89,163,0)</f>
        <v>#N/A</v>
      </c>
      <c r="FO25" s="79" t="e">
        <f aca="false">VLOOKUP($H25,$H$44:$FV$89,164,0)</f>
        <v>#N/A</v>
      </c>
      <c r="FP25" s="79" t="e">
        <f aca="false">VLOOKUP($H25,$H$44:$FV$89,165,0)</f>
        <v>#N/A</v>
      </c>
      <c r="FQ25" s="79" t="e">
        <f aca="false">VLOOKUP($H25,$H$44:$FV$89,166,0)</f>
        <v>#N/A</v>
      </c>
      <c r="FR25" s="80" t="e">
        <f aca="false">SUM(FN25:FQ25)</f>
        <v>#N/A</v>
      </c>
      <c r="FS25" s="81" t="e">
        <f aca="false">$CS25*FU25</f>
        <v>#N/A</v>
      </c>
      <c r="FT25" s="81" t="e">
        <f aca="false">$CS25*FV25</f>
        <v>#N/A</v>
      </c>
      <c r="FU25" s="79" t="e">
        <f aca="false">VLOOKUP($H25,$H$44:$FV$89,170,0)</f>
        <v>#N/A</v>
      </c>
      <c r="FV25" s="79" t="e">
        <f aca="false">VLOOKUP($H25,$H$44:$FV$89,171,0)</f>
        <v>#N/A</v>
      </c>
      <c r="FW25" s="80" t="e">
        <f aca="false">SUM(FU25:FV25)</f>
        <v>#N/A</v>
      </c>
      <c r="FX25" s="82" t="e">
        <f aca="false">VLOOKUP(H25,$H$44:$H$89,1)</f>
        <v>#N/A</v>
      </c>
      <c r="FY25" s="75"/>
      <c r="FZ25" s="83"/>
      <c r="GA25" s="84" t="n">
        <f aca="false">IF(FZ25=0,0,FZ25/BL25-1)</f>
        <v>0</v>
      </c>
      <c r="GB25" s="63" t="n">
        <f aca="false">IF(FZ25=0,0,BL25-FZ25)</f>
        <v>0</v>
      </c>
      <c r="GC25" s="85"/>
      <c r="GE25" s="86"/>
      <c r="GF25" s="86"/>
      <c r="GG25" s="86"/>
      <c r="GH25" s="86" t="n">
        <f aca="false">T25</f>
        <v>0</v>
      </c>
      <c r="GI25" s="87" t="e">
        <f aca="false">ROUND(X25/SUM(Q25:R25,V25:W25),3)=E25</f>
        <v>#DIV/0!</v>
      </c>
      <c r="GJ25" s="88" t="e">
        <f aca="false">ROUND(BU25/BL25,8)*GM25</f>
        <v>#VALUE!</v>
      </c>
      <c r="GK25" s="89" t="n">
        <v>1</v>
      </c>
      <c r="GL25" s="70" t="n">
        <f aca="false">GK25*GM25</f>
        <v>100000</v>
      </c>
      <c r="GM25" s="70" t="n">
        <v>100000</v>
      </c>
      <c r="GN25" s="70" t="e">
        <f aca="false">ROUND(GK25*BL25,0)</f>
        <v>#VALUE!</v>
      </c>
      <c r="GO25" s="70" t="e">
        <f aca="false">GN25=BU25</f>
        <v>#VALUE!</v>
      </c>
    </row>
    <row r="26" s="73" customFormat="true" ht="12.75" hidden="false" customHeight="false" outlineLevel="0" collapsed="false">
      <c r="A26" s="49" t="n">
        <f aca="false">A25+1</f>
        <v>23</v>
      </c>
      <c r="B26" s="50"/>
      <c r="C26" s="51"/>
      <c r="D26" s="52" t="n">
        <f aca="false">1.5%*0.8</f>
        <v>0.012</v>
      </c>
      <c r="E26" s="53" t="n">
        <v>0.01</v>
      </c>
      <c r="F26" s="54"/>
      <c r="G26" s="55"/>
      <c r="H26" s="56"/>
      <c r="I26" s="57"/>
      <c r="J26" s="58"/>
      <c r="K26" s="59"/>
      <c r="L26" s="59"/>
      <c r="M26" s="59"/>
      <c r="N26" s="59"/>
      <c r="O26" s="59"/>
      <c r="P26" s="60" t="n">
        <f aca="false">SUM(K26:O26)</f>
        <v>0</v>
      </c>
      <c r="Q26" s="61" t="n">
        <f aca="false">P26</f>
        <v>0</v>
      </c>
      <c r="R26" s="59"/>
      <c r="S26" s="61"/>
      <c r="T26" s="61"/>
      <c r="U26" s="60" t="n">
        <f aca="false">SUM(Q26:T26)</f>
        <v>0</v>
      </c>
      <c r="V26" s="62" t="n">
        <f aca="false">ROUND($D26*Q26,0)</f>
        <v>0</v>
      </c>
      <c r="W26" s="62" t="n">
        <f aca="false">ROUND($D26*R26,0)</f>
        <v>0</v>
      </c>
      <c r="X26" s="59" t="n">
        <f aca="false">ROUND($E26*SUM(Q26:R26,V26:W26),0)</f>
        <v>0</v>
      </c>
      <c r="Y26" s="62"/>
      <c r="Z26" s="62"/>
      <c r="AA26" s="62"/>
      <c r="AB26" s="62" t="n">
        <f aca="false">ROUND(F26*SUM(U26:W26),0)</f>
        <v>0</v>
      </c>
      <c r="AC26" s="62" t="n">
        <f aca="false">ROUND(AG$1*SUM(Q26,V26,Y26),0)</f>
        <v>0</v>
      </c>
      <c r="AD26" s="62" t="n">
        <f aca="false">ROUND(AG$1*SUM(R26,W26,Z26),0)</f>
        <v>0</v>
      </c>
      <c r="AE26" s="62" t="n">
        <f aca="false">ROUND(AG$1*S26,0)</f>
        <v>0</v>
      </c>
      <c r="AF26" s="62" t="n">
        <f aca="false">ROUND(AG$1*SUM(T26,X26,AA26:AB26),0)</f>
        <v>0</v>
      </c>
      <c r="AG26" s="62" t="n">
        <f aca="false">ROUND(SUM(AC26:AF26),0)</f>
        <v>0</v>
      </c>
      <c r="AH26" s="62" t="n">
        <f aca="false">Q26+V26+Y26+AC26</f>
        <v>0</v>
      </c>
      <c r="AI26" s="62" t="n">
        <f aca="false">R26+W26+Z26+AD26</f>
        <v>0</v>
      </c>
      <c r="AJ26" s="62" t="n">
        <f aca="false">S26+AE26</f>
        <v>0</v>
      </c>
      <c r="AK26" s="62" t="n">
        <f aca="false">T26+X26+AA26+AB26+AF26</f>
        <v>0</v>
      </c>
      <c r="AL26" s="62" t="n">
        <f aca="false">SUM(AH26:AK26)</f>
        <v>0</v>
      </c>
      <c r="AM26" s="62" t="n">
        <f aca="false">IF($G26="да",ROUND(GE26*(1+$AG$1),0),AH26)</f>
        <v>0</v>
      </c>
      <c r="AN26" s="62" t="n">
        <f aca="false">IF($G26="да",ROUND(GF26*(1+$AG$1),0),AI26)</f>
        <v>0</v>
      </c>
      <c r="AO26" s="62" t="n">
        <f aca="false">IF($G26="да",ROUND(GG26*(1+$AG$1),0),AJ26)</f>
        <v>0</v>
      </c>
      <c r="AP26" s="62" t="n">
        <f aca="false">IF($G26="да",ROUND((SUM(GE26:GF26)*IF(GI26=TRUE(),E26,X26/SUM(Q26:R26,V26:W26))+SUM(GE26:GH26)*F26+GH26)*(1+$AG$1),0),AK26)</f>
        <v>0</v>
      </c>
      <c r="AQ26" s="62" t="n">
        <f aca="false">SUM(AM26:AP26)</f>
        <v>0</v>
      </c>
      <c r="AR26" s="62" t="e">
        <f aca="false">ROUND($BS26*AM26,0)</f>
        <v>#VALUE!</v>
      </c>
      <c r="AS26" s="62" t="e">
        <f aca="false">ROUND($BS26*AN26,0)</f>
        <v>#VALUE!</v>
      </c>
      <c r="AT26" s="62" t="e">
        <f aca="false">ROUND($BS26*AO26,0)</f>
        <v>#VALUE!</v>
      </c>
      <c r="AU26" s="62" t="e">
        <f aca="false">ROUND($BS26*AP26,0)</f>
        <v>#VALUE!</v>
      </c>
      <c r="AV26" s="62" t="e">
        <f aca="false">SUM(AR26:AU26)</f>
        <v>#VALUE!</v>
      </c>
      <c r="AW26" s="62" t="e">
        <f aca="false">ROUND(18%*SUM(AM26,AR26),0)</f>
        <v>#VALUE!</v>
      </c>
      <c r="AX26" s="62" t="e">
        <f aca="false">ROUND(18%*SUM(AN26,AS26),0)</f>
        <v>#VALUE!</v>
      </c>
      <c r="AY26" s="62" t="e">
        <f aca="false">ROUND(18%*SUM(AO26,AT26),0)</f>
        <v>#VALUE!</v>
      </c>
      <c r="AZ26" s="62" t="e">
        <f aca="false">ROUND(18%*SUM(AP26,AU26),0)</f>
        <v>#VALUE!</v>
      </c>
      <c r="BA26" s="62" t="e">
        <f aca="false">SUM(AW26:AZ26)</f>
        <v>#VALUE!</v>
      </c>
      <c r="BB26" s="62" t="e">
        <f aca="false">ROUND($BT26*(AH26-AM26),0)</f>
        <v>#VALUE!</v>
      </c>
      <c r="BC26" s="62" t="e">
        <f aca="false">ROUND($BT26*(AI26-AN26),0)</f>
        <v>#VALUE!</v>
      </c>
      <c r="BD26" s="62" t="e">
        <f aca="false">ROUND($BT26*(AJ26-AO26),0)</f>
        <v>#VALUE!</v>
      </c>
      <c r="BE26" s="62" t="e">
        <f aca="false">ROUND($BT26*(AK26-AP26),0)</f>
        <v>#VALUE!</v>
      </c>
      <c r="BF26" s="62" t="e">
        <f aca="false">SUM(BB26:BE26)</f>
        <v>#VALUE!</v>
      </c>
      <c r="BG26" s="62" t="e">
        <f aca="false">ROUND(18%*(AH26-AM26+BB26),0)</f>
        <v>#VALUE!</v>
      </c>
      <c r="BH26" s="62" t="e">
        <f aca="false">ROUND(18%*(AI26-AN26+BC26),0)</f>
        <v>#VALUE!</v>
      </c>
      <c r="BI26" s="62" t="e">
        <f aca="false">ROUND(18%*(AJ26-AO26+BD26),0)</f>
        <v>#VALUE!</v>
      </c>
      <c r="BJ26" s="62" t="e">
        <f aca="false">ROUND(18%*(AK26-AP26+BE26),0)</f>
        <v>#VALUE!</v>
      </c>
      <c r="BK26" s="62" t="e">
        <f aca="false">SUM(BG26:BJ26)</f>
        <v>#VALUE!</v>
      </c>
      <c r="BL26" s="63" t="e">
        <f aca="false">SUM(AL26,AV26,BA26,BF26,BK26)</f>
        <v>#VALUE!</v>
      </c>
      <c r="BM26" s="64" t="n">
        <v>1</v>
      </c>
      <c r="BN26" s="64" t="s">
        <v>160</v>
      </c>
      <c r="BO26" s="65" t="s">
        <v>159</v>
      </c>
      <c r="BP26" s="65" t="s">
        <v>160</v>
      </c>
      <c r="BQ26" s="66" t="e">
        <f aca="false">ROUND((CONCATENATE("15.",BN26,".2010")-CONCATENATE("15.",BM26,".2010"))/2,0)+CONCATENATE("15.",BM26,".2010")</f>
        <v>#VALUE!</v>
      </c>
      <c r="BR26" s="66" t="e">
        <f aca="false">ROUND((CONCATENATE("15.",BP26,".2011")-CONCATENATE("15.",BO26,".2011"))/2,0)+CONCATENATE("15.",BO26,".2011")</f>
        <v>#VALUE!</v>
      </c>
      <c r="BS26" s="67" t="e">
        <f aca="false">ROUND((1+VLOOKUP(BQ26,'Расчет инфляции'!$O$5:$P$369,2,0))*(1+'Расчет инфляции'!$L$16/12*5)-1,4)</f>
        <v>#VALUE!</v>
      </c>
      <c r="BT26" s="67" t="e">
        <f aca="false">ROUND((1+VLOOKUP(BR26,'Расчет инфляции'!$S$5:$T$369,2,0))*(1+'Расчет инфляции'!$L$17)*(1+'Расчет инфляции'!$L$16/12*5)-1,4)</f>
        <v>#VALUE!</v>
      </c>
      <c r="BU26" s="63" t="e">
        <f aca="false">AQ26+AV26+BA26</f>
        <v>#VALUE!</v>
      </c>
      <c r="BV26" s="63" t="e">
        <f aca="false">AL26-AQ26+BF26+BK26</f>
        <v>#VALUE!</v>
      </c>
      <c r="BW26" s="63" t="e">
        <f aca="false">BL26</f>
        <v>#VALUE!</v>
      </c>
      <c r="BX26" s="68" t="e">
        <f aca="false">BL26/BW26-1</f>
        <v>#VALUE!</v>
      </c>
      <c r="BY26" s="63" t="e">
        <f aca="false">BL26-BW26</f>
        <v>#VALUE!</v>
      </c>
      <c r="BZ26" s="69"/>
      <c r="CA26" s="70" t="e">
        <f aca="false">ROUND(BL26/BZ26,0)</f>
        <v>#VALUE!</v>
      </c>
      <c r="CB26" s="70" t="e">
        <f aca="false">ROUND(BW26/BZ26,0)</f>
        <v>#VALUE!</v>
      </c>
      <c r="CC26" s="71"/>
      <c r="CD26" s="72" t="e">
        <f aca="false">K26/$BL26</f>
        <v>#VALUE!</v>
      </c>
      <c r="CE26" s="72" t="e">
        <f aca="false">L26/$BL26</f>
        <v>#VALUE!</v>
      </c>
      <c r="CF26" s="72" t="e">
        <f aca="false">M26/$BL26</f>
        <v>#VALUE!</v>
      </c>
      <c r="CG26" s="72" t="e">
        <f aca="false">N26/$BL26</f>
        <v>#VALUE!</v>
      </c>
      <c r="CH26" s="72" t="e">
        <f aca="false">O26/$BL26</f>
        <v>#VALUE!</v>
      </c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5"/>
      <c r="DG26" s="76" t="e">
        <f aca="false">CR26+DY26+ED26+EK26+ER26+EW26+FC26+FE26</f>
        <v>#N/A</v>
      </c>
      <c r="DH26" s="76" t="n">
        <f aca="false">CT26</f>
        <v>0</v>
      </c>
      <c r="DI26" s="76" t="e">
        <f aca="false">CU26+DW26+EB26+EI26+EQ26</f>
        <v>#N/A</v>
      </c>
      <c r="DJ26" s="76" t="e">
        <f aca="false">CV26+DV26+EA26+EH26+EP26+ET26+EZ26</f>
        <v>#N/A</v>
      </c>
      <c r="DK26" s="76" t="e">
        <f aca="false">CW26+DS26+EE26+EN26+ES26+EY26+FD26</f>
        <v>#N/A</v>
      </c>
      <c r="DL26" s="76" t="e">
        <f aca="false">CY26+EM26</f>
        <v>#N/A</v>
      </c>
      <c r="DM26" s="76" t="e">
        <f aca="false">CZ26+DT26+EF26+EO26+EX26</f>
        <v>#N/A</v>
      </c>
      <c r="DN26" s="76" t="e">
        <f aca="false">DU26+DZ26+EG26</f>
        <v>#N/A</v>
      </c>
      <c r="DO26" s="76" t="e">
        <f aca="false">DA26+EL26</f>
        <v>#N/A</v>
      </c>
      <c r="DP26" s="76" t="e">
        <f aca="false">DX26+EC26+EJ26+EV26+FB26</f>
        <v>#N/A</v>
      </c>
      <c r="DQ26" s="76" t="e">
        <f aca="false">EU26</f>
        <v>#N/A</v>
      </c>
      <c r="DR26" s="76" t="e">
        <f aca="false">FA26</f>
        <v>#N/A</v>
      </c>
      <c r="DS26" s="77" t="e">
        <f aca="false">$CJ26*VLOOKUP($H26,$H$44:$FV$89,116,0)</f>
        <v>#N/A</v>
      </c>
      <c r="DT26" s="77" t="e">
        <f aca="false">$CJ26*VLOOKUP($H26,$H$44:$FV$89,117,0)</f>
        <v>#N/A</v>
      </c>
      <c r="DU26" s="77" t="e">
        <f aca="false">$CJ26*VLOOKUP($H26,$H$44:$FV$89,118,0)</f>
        <v>#N/A</v>
      </c>
      <c r="DV26" s="77" t="e">
        <f aca="false">$CJ26*VLOOKUP($H26,$H$44:$FV$89,119,0)</f>
        <v>#N/A</v>
      </c>
      <c r="DW26" s="77" t="e">
        <f aca="false">$CJ26*VLOOKUP($H26,$H$44:$FV$89,120,0)</f>
        <v>#N/A</v>
      </c>
      <c r="DX26" s="77" t="e">
        <f aca="false">$CJ26*VLOOKUP($H26,$H$44:$FV$89,121,0)</f>
        <v>#N/A</v>
      </c>
      <c r="DY26" s="77" t="e">
        <f aca="false">$CJ26*VLOOKUP($H26,$H$44:$FV$89,122,0)</f>
        <v>#N/A</v>
      </c>
      <c r="DZ26" s="77" t="e">
        <f aca="false">$CK26*VLOOKUP($H26,$H$44:$FV$89,123,0)</f>
        <v>#N/A</v>
      </c>
      <c r="EA26" s="77" t="e">
        <f aca="false">$CK26*VLOOKUP($H26,$H$44:$FV$89,124,0)</f>
        <v>#N/A</v>
      </c>
      <c r="EB26" s="77" t="e">
        <f aca="false">$CK26*VLOOKUP($H26,$H$44:$FV$89,125,0)</f>
        <v>#N/A</v>
      </c>
      <c r="EC26" s="77" t="e">
        <f aca="false">$CK26*VLOOKUP($H26,$H$44:$FV$89,126,0)</f>
        <v>#N/A</v>
      </c>
      <c r="ED26" s="77" t="e">
        <f aca="false">$CK26*VLOOKUP($H26,$H$44:$FV$89,127,0)</f>
        <v>#N/A</v>
      </c>
      <c r="EE26" s="77" t="e">
        <f aca="false">$CL26*VLOOKUP($H26,$H$44:$FV$89,128,0)</f>
        <v>#N/A</v>
      </c>
      <c r="EF26" s="77" t="e">
        <f aca="false">$CL26*VLOOKUP($H26,$H$44:$FV$89,129,0)</f>
        <v>#N/A</v>
      </c>
      <c r="EG26" s="77" t="e">
        <f aca="false">$CL26*VLOOKUP($H26,$H$44:$FV$89,130,0)</f>
        <v>#N/A</v>
      </c>
      <c r="EH26" s="77" t="e">
        <f aca="false">$CL26*VLOOKUP($H26,$H$44:$FV$89,131,0)</f>
        <v>#N/A</v>
      </c>
      <c r="EI26" s="77" t="e">
        <f aca="false">$CL26*VLOOKUP($H26,$H$44:$FV$89,132,0)</f>
        <v>#N/A</v>
      </c>
      <c r="EJ26" s="77" t="e">
        <f aca="false">$CL26*VLOOKUP($H26,$H$44:$FV$89,133,0)</f>
        <v>#N/A</v>
      </c>
      <c r="EK26" s="77" t="e">
        <f aca="false">$CL26*VLOOKUP($H26,$H$44:$FV$89,134,0)</f>
        <v>#N/A</v>
      </c>
      <c r="EL26" s="77" t="e">
        <f aca="false">$CM26*VLOOKUP($H26,$H$44:$FV$89,135,0)</f>
        <v>#N/A</v>
      </c>
      <c r="EM26" s="77" t="e">
        <f aca="false">$CM26*VLOOKUP($H26,$H$44:$FV$89,136,0)</f>
        <v>#N/A</v>
      </c>
      <c r="EN26" s="77" t="e">
        <f aca="false">$CM26*VLOOKUP($H26,$H$44:$FV$89,137,0)</f>
        <v>#N/A</v>
      </c>
      <c r="EO26" s="77" t="e">
        <f aca="false">$CM26*VLOOKUP($H26,$H$44:$FV$89,138,0)</f>
        <v>#N/A</v>
      </c>
      <c r="EP26" s="77" t="e">
        <f aca="false">$CM26*VLOOKUP($H26,$H$44:$FV$89,139,0)</f>
        <v>#N/A</v>
      </c>
      <c r="EQ26" s="77" t="e">
        <f aca="false">$CM26*VLOOKUP($H26,$H$44:$FV$89,140,0)</f>
        <v>#N/A</v>
      </c>
      <c r="ER26" s="77" t="e">
        <f aca="false">$CM26*VLOOKUP($H26,$H$44:$FV$89,141,0)</f>
        <v>#N/A</v>
      </c>
      <c r="ES26" s="77" t="e">
        <f aca="false">$CN26*VLOOKUP($H26,$H$44:$FV$89,142,0)</f>
        <v>#N/A</v>
      </c>
      <c r="ET26" s="77" t="e">
        <f aca="false">$CN26*VLOOKUP($H26,$H$44:$FV$89,143,0)</f>
        <v>#N/A</v>
      </c>
      <c r="EU26" s="77" t="e">
        <f aca="false">$CN26*VLOOKUP($H26,$H$44:$FV$89,144,0)</f>
        <v>#N/A</v>
      </c>
      <c r="EV26" s="77" t="e">
        <f aca="false">$CN26*VLOOKUP($H26,$H$44:$FV$89,145,0)</f>
        <v>#N/A</v>
      </c>
      <c r="EW26" s="77" t="e">
        <f aca="false">$CN26*VLOOKUP($H26,$H$44:$FV$89,146,0)</f>
        <v>#N/A</v>
      </c>
      <c r="EX26" s="77" t="e">
        <f aca="false">$CO26*VLOOKUP($H26,$H$44:$FV$89,147,0)</f>
        <v>#N/A</v>
      </c>
      <c r="EY26" s="77" t="e">
        <f aca="false">$CO26*VLOOKUP($H26,$H$44:$FV$89,148,0)</f>
        <v>#N/A</v>
      </c>
      <c r="EZ26" s="77" t="e">
        <f aca="false">$CO26*VLOOKUP($H26,$H$44:$FV$89,149,0)</f>
        <v>#N/A</v>
      </c>
      <c r="FA26" s="77" t="e">
        <f aca="false">$CO26*VLOOKUP($H26,$H$44:$FV$89,150,0)</f>
        <v>#N/A</v>
      </c>
      <c r="FB26" s="77" t="e">
        <f aca="false">$CO26*VLOOKUP($H26,$H$44:$FV$89,151,0)</f>
        <v>#N/A</v>
      </c>
      <c r="FC26" s="77" t="e">
        <f aca="false">$CO26*VLOOKUP($H26,$H$44:$FV$89,152,0)</f>
        <v>#N/A</v>
      </c>
      <c r="FD26" s="77" t="e">
        <f aca="false">$CP26*VLOOKUP($H26,$H$44:$FV$89,153,0)</f>
        <v>#N/A</v>
      </c>
      <c r="FE26" s="77" t="e">
        <f aca="false">$CP26*VLOOKUP($H26,$H$44:$FV$89,154,0)</f>
        <v>#N/A</v>
      </c>
      <c r="FF26" s="78" t="e">
        <f aca="false">$CQ26*FN26</f>
        <v>#N/A</v>
      </c>
      <c r="FG26" s="78" t="e">
        <f aca="false">$CQ26*FO26</f>
        <v>#N/A</v>
      </c>
      <c r="FH26" s="78" t="e">
        <f aca="false">$CQ26*FP26</f>
        <v>#N/A</v>
      </c>
      <c r="FI26" s="78" t="e">
        <f aca="false">$CQ26*FQ26</f>
        <v>#N/A</v>
      </c>
      <c r="FJ26" s="78" t="e">
        <f aca="false">$DG26*FN26</f>
        <v>#N/A</v>
      </c>
      <c r="FK26" s="78" t="e">
        <f aca="false">$DG26*FO26</f>
        <v>#N/A</v>
      </c>
      <c r="FL26" s="78" t="e">
        <f aca="false">$DG26*FP26</f>
        <v>#N/A</v>
      </c>
      <c r="FM26" s="78" t="e">
        <f aca="false">$DG26*FQ26</f>
        <v>#N/A</v>
      </c>
      <c r="FN26" s="79" t="e">
        <f aca="false">VLOOKUP($H26,$H$44:$FV$89,163,0)</f>
        <v>#N/A</v>
      </c>
      <c r="FO26" s="79" t="e">
        <f aca="false">VLOOKUP($H26,$H$44:$FV$89,164,0)</f>
        <v>#N/A</v>
      </c>
      <c r="FP26" s="79" t="e">
        <f aca="false">VLOOKUP($H26,$H$44:$FV$89,165,0)</f>
        <v>#N/A</v>
      </c>
      <c r="FQ26" s="79" t="e">
        <f aca="false">VLOOKUP($H26,$H$44:$FV$89,166,0)</f>
        <v>#N/A</v>
      </c>
      <c r="FR26" s="80" t="e">
        <f aca="false">SUM(FN26:FQ26)</f>
        <v>#N/A</v>
      </c>
      <c r="FS26" s="81" t="e">
        <f aca="false">$CS26*FU26</f>
        <v>#N/A</v>
      </c>
      <c r="FT26" s="81" t="e">
        <f aca="false">$CS26*FV26</f>
        <v>#N/A</v>
      </c>
      <c r="FU26" s="79" t="e">
        <f aca="false">VLOOKUP($H26,$H$44:$FV$89,170,0)</f>
        <v>#N/A</v>
      </c>
      <c r="FV26" s="79" t="e">
        <f aca="false">VLOOKUP($H26,$H$44:$FV$89,171,0)</f>
        <v>#N/A</v>
      </c>
      <c r="FW26" s="80" t="e">
        <f aca="false">SUM(FU26:FV26)</f>
        <v>#N/A</v>
      </c>
      <c r="FX26" s="82" t="e">
        <f aca="false">VLOOKUP(H26,$H$44:$H$89,1)</f>
        <v>#N/A</v>
      </c>
      <c r="FY26" s="75"/>
      <c r="FZ26" s="83"/>
      <c r="GA26" s="84" t="n">
        <f aca="false">IF(FZ26=0,0,FZ26/BL26-1)</f>
        <v>0</v>
      </c>
      <c r="GB26" s="63" t="n">
        <f aca="false">IF(FZ26=0,0,BL26-FZ26)</f>
        <v>0</v>
      </c>
      <c r="GC26" s="85"/>
      <c r="GE26" s="86"/>
      <c r="GF26" s="86"/>
      <c r="GG26" s="86"/>
      <c r="GH26" s="86" t="n">
        <f aca="false">T26</f>
        <v>0</v>
      </c>
      <c r="GI26" s="87" t="e">
        <f aca="false">ROUND(X26/SUM(Q26:R26,V26:W26),3)=E26</f>
        <v>#DIV/0!</v>
      </c>
      <c r="GJ26" s="88" t="e">
        <f aca="false">ROUND(BU26/BL26,8)*GM26</f>
        <v>#VALUE!</v>
      </c>
      <c r="GK26" s="89" t="n">
        <v>1</v>
      </c>
      <c r="GL26" s="70" t="n">
        <f aca="false">GK26*GM26</f>
        <v>100000</v>
      </c>
      <c r="GM26" s="70" t="n">
        <v>100000</v>
      </c>
      <c r="GN26" s="70" t="e">
        <f aca="false">ROUND(GK26*BL26,0)</f>
        <v>#VALUE!</v>
      </c>
      <c r="GO26" s="70" t="e">
        <f aca="false">GN26=BU26</f>
        <v>#VALUE!</v>
      </c>
    </row>
    <row r="27" s="73" customFormat="true" ht="12.75" hidden="false" customHeight="false" outlineLevel="0" collapsed="false">
      <c r="A27" s="49" t="n">
        <f aca="false">A26+1</f>
        <v>24</v>
      </c>
      <c r="B27" s="50"/>
      <c r="C27" s="51"/>
      <c r="D27" s="52" t="n">
        <f aca="false">1.5%*0.8</f>
        <v>0.012</v>
      </c>
      <c r="E27" s="53" t="n">
        <v>0.01</v>
      </c>
      <c r="F27" s="54"/>
      <c r="G27" s="55"/>
      <c r="H27" s="56"/>
      <c r="I27" s="57"/>
      <c r="J27" s="58"/>
      <c r="K27" s="59"/>
      <c r="L27" s="59"/>
      <c r="M27" s="59"/>
      <c r="N27" s="59"/>
      <c r="O27" s="59"/>
      <c r="P27" s="60" t="n">
        <f aca="false">SUM(K27:O27)</f>
        <v>0</v>
      </c>
      <c r="Q27" s="61" t="n">
        <f aca="false">P27</f>
        <v>0</v>
      </c>
      <c r="R27" s="59"/>
      <c r="S27" s="61"/>
      <c r="T27" s="61"/>
      <c r="U27" s="60" t="n">
        <f aca="false">SUM(Q27:T27)</f>
        <v>0</v>
      </c>
      <c r="V27" s="62" t="n">
        <f aca="false">ROUND($D27*Q27,0)</f>
        <v>0</v>
      </c>
      <c r="W27" s="62" t="n">
        <f aca="false">ROUND($D27*R27,0)</f>
        <v>0</v>
      </c>
      <c r="X27" s="59" t="n">
        <f aca="false">ROUND($E27*SUM(Q27:R27,V27:W27),0)</f>
        <v>0</v>
      </c>
      <c r="Y27" s="62"/>
      <c r="Z27" s="62"/>
      <c r="AA27" s="62"/>
      <c r="AB27" s="62" t="n">
        <f aca="false">ROUND(F27*SUM(U27:W27),0)</f>
        <v>0</v>
      </c>
      <c r="AC27" s="62" t="n">
        <f aca="false">ROUND(AG$1*SUM(Q27,V27,Y27),0)</f>
        <v>0</v>
      </c>
      <c r="AD27" s="62" t="n">
        <f aca="false">ROUND(AG$1*SUM(R27,W27,Z27),0)</f>
        <v>0</v>
      </c>
      <c r="AE27" s="62" t="n">
        <f aca="false">ROUND(AG$1*S27,0)</f>
        <v>0</v>
      </c>
      <c r="AF27" s="62" t="n">
        <f aca="false">ROUND(AG$1*SUM(T27,X27,AA27:AB27),0)</f>
        <v>0</v>
      </c>
      <c r="AG27" s="62" t="n">
        <f aca="false">ROUND(SUM(AC27:AF27),0)</f>
        <v>0</v>
      </c>
      <c r="AH27" s="62" t="n">
        <f aca="false">Q27+V27+Y27+AC27</f>
        <v>0</v>
      </c>
      <c r="AI27" s="62" t="n">
        <f aca="false">R27+W27+Z27+AD27</f>
        <v>0</v>
      </c>
      <c r="AJ27" s="62" t="n">
        <f aca="false">S27+AE27</f>
        <v>0</v>
      </c>
      <c r="AK27" s="62" t="n">
        <f aca="false">T27+X27+AA27+AB27+AF27</f>
        <v>0</v>
      </c>
      <c r="AL27" s="62" t="n">
        <f aca="false">SUM(AH27:AK27)</f>
        <v>0</v>
      </c>
      <c r="AM27" s="62" t="n">
        <f aca="false">IF($G27="да",ROUND(GE27*(1+$AG$1),0),AH27)</f>
        <v>0</v>
      </c>
      <c r="AN27" s="62" t="n">
        <f aca="false">IF($G27="да",ROUND(GF27*(1+$AG$1),0),AI27)</f>
        <v>0</v>
      </c>
      <c r="AO27" s="62" t="n">
        <f aca="false">IF($G27="да",ROUND(GG27*(1+$AG$1),0),AJ27)</f>
        <v>0</v>
      </c>
      <c r="AP27" s="62" t="n">
        <f aca="false">IF($G27="да",ROUND((SUM(GE27:GF27)*IF(GI27=TRUE(),E27,X27/SUM(Q27:R27,V27:W27))+SUM(GE27:GH27)*F27+GH27)*(1+$AG$1),0),AK27)</f>
        <v>0</v>
      </c>
      <c r="AQ27" s="62" t="n">
        <f aca="false">SUM(AM27:AP27)</f>
        <v>0</v>
      </c>
      <c r="AR27" s="62" t="e">
        <f aca="false">ROUND($BS27*AM27,0)</f>
        <v>#VALUE!</v>
      </c>
      <c r="AS27" s="62" t="e">
        <f aca="false">ROUND($BS27*AN27,0)</f>
        <v>#VALUE!</v>
      </c>
      <c r="AT27" s="62" t="e">
        <f aca="false">ROUND($BS27*AO27,0)</f>
        <v>#VALUE!</v>
      </c>
      <c r="AU27" s="62" t="e">
        <f aca="false">ROUND($BS27*AP27,0)</f>
        <v>#VALUE!</v>
      </c>
      <c r="AV27" s="62" t="e">
        <f aca="false">SUM(AR27:AU27)</f>
        <v>#VALUE!</v>
      </c>
      <c r="AW27" s="62" t="e">
        <f aca="false">ROUND(18%*SUM(AM27,AR27),0)</f>
        <v>#VALUE!</v>
      </c>
      <c r="AX27" s="62" t="e">
        <f aca="false">ROUND(18%*SUM(AN27,AS27),0)</f>
        <v>#VALUE!</v>
      </c>
      <c r="AY27" s="62" t="e">
        <f aca="false">ROUND(18%*SUM(AO27,AT27),0)</f>
        <v>#VALUE!</v>
      </c>
      <c r="AZ27" s="62" t="e">
        <f aca="false">ROUND(18%*SUM(AP27,AU27),0)</f>
        <v>#VALUE!</v>
      </c>
      <c r="BA27" s="62" t="e">
        <f aca="false">SUM(AW27:AZ27)</f>
        <v>#VALUE!</v>
      </c>
      <c r="BB27" s="62" t="e">
        <f aca="false">ROUND($BT27*(AH27-AM27),0)</f>
        <v>#VALUE!</v>
      </c>
      <c r="BC27" s="62" t="e">
        <f aca="false">ROUND($BT27*(AI27-AN27),0)</f>
        <v>#VALUE!</v>
      </c>
      <c r="BD27" s="62" t="e">
        <f aca="false">ROUND($BT27*(AJ27-AO27),0)</f>
        <v>#VALUE!</v>
      </c>
      <c r="BE27" s="62" t="e">
        <f aca="false">ROUND($BT27*(AK27-AP27),0)</f>
        <v>#VALUE!</v>
      </c>
      <c r="BF27" s="62" t="e">
        <f aca="false">SUM(BB27:BE27)</f>
        <v>#VALUE!</v>
      </c>
      <c r="BG27" s="62" t="e">
        <f aca="false">ROUND(18%*(AH27-AM27+BB27),0)</f>
        <v>#VALUE!</v>
      </c>
      <c r="BH27" s="62" t="e">
        <f aca="false">ROUND(18%*(AI27-AN27+BC27),0)</f>
        <v>#VALUE!</v>
      </c>
      <c r="BI27" s="62" t="e">
        <f aca="false">ROUND(18%*(AJ27-AO27+BD27),0)</f>
        <v>#VALUE!</v>
      </c>
      <c r="BJ27" s="62" t="e">
        <f aca="false">ROUND(18%*(AK27-AP27+BE27),0)</f>
        <v>#VALUE!</v>
      </c>
      <c r="BK27" s="62" t="e">
        <f aca="false">SUM(BG27:BJ27)</f>
        <v>#VALUE!</v>
      </c>
      <c r="BL27" s="63" t="e">
        <f aca="false">SUM(AL27,AV27,BA27,BF27,BK27)</f>
        <v>#VALUE!</v>
      </c>
      <c r="BM27" s="64" t="n">
        <v>1</v>
      </c>
      <c r="BN27" s="64" t="s">
        <v>160</v>
      </c>
      <c r="BO27" s="65" t="s">
        <v>159</v>
      </c>
      <c r="BP27" s="65" t="s">
        <v>160</v>
      </c>
      <c r="BQ27" s="66" t="e">
        <f aca="false">ROUND((CONCATENATE("15.",BN27,".2010")-CONCATENATE("15.",BM27,".2010"))/2,0)+CONCATENATE("15.",BM27,".2010")</f>
        <v>#VALUE!</v>
      </c>
      <c r="BR27" s="66" t="e">
        <f aca="false">ROUND((CONCATENATE("15.",BP27,".2011")-CONCATENATE("15.",BO27,".2011"))/2,0)+CONCATENATE("15.",BO27,".2011")</f>
        <v>#VALUE!</v>
      </c>
      <c r="BS27" s="67" t="e">
        <f aca="false">ROUND((1+VLOOKUP(BQ27,'Расчет инфляции'!$O$5:$P$369,2,0))*(1+'Расчет инфляции'!$L$16/12*5)-1,4)</f>
        <v>#VALUE!</v>
      </c>
      <c r="BT27" s="67" t="e">
        <f aca="false">ROUND((1+VLOOKUP(BR27,'Расчет инфляции'!$S$5:$T$369,2,0))*(1+'Расчет инфляции'!$L$17)*(1+'Расчет инфляции'!$L$16/12*5)-1,4)</f>
        <v>#VALUE!</v>
      </c>
      <c r="BU27" s="63" t="e">
        <f aca="false">AQ27+AV27+BA27</f>
        <v>#VALUE!</v>
      </c>
      <c r="BV27" s="63" t="e">
        <f aca="false">AL27-AQ27+BF27+BK27</f>
        <v>#VALUE!</v>
      </c>
      <c r="BW27" s="63" t="e">
        <f aca="false">BL27</f>
        <v>#VALUE!</v>
      </c>
      <c r="BX27" s="68" t="e">
        <f aca="false">BL27/BW27-1</f>
        <v>#VALUE!</v>
      </c>
      <c r="BY27" s="63" t="e">
        <f aca="false">BL27-BW27</f>
        <v>#VALUE!</v>
      </c>
      <c r="BZ27" s="69"/>
      <c r="CA27" s="70" t="e">
        <f aca="false">ROUND(BL27/BZ27,0)</f>
        <v>#VALUE!</v>
      </c>
      <c r="CB27" s="70" t="e">
        <f aca="false">ROUND(BW27/BZ27,0)</f>
        <v>#VALUE!</v>
      </c>
      <c r="CC27" s="71"/>
      <c r="CD27" s="72" t="e">
        <f aca="false">K27/$BL27</f>
        <v>#VALUE!</v>
      </c>
      <c r="CE27" s="72" t="e">
        <f aca="false">L27/$BL27</f>
        <v>#VALUE!</v>
      </c>
      <c r="CF27" s="72" t="e">
        <f aca="false">M27/$BL27</f>
        <v>#VALUE!</v>
      </c>
      <c r="CG27" s="72" t="e">
        <f aca="false">N27/$BL27</f>
        <v>#VALUE!</v>
      </c>
      <c r="CH27" s="72" t="e">
        <f aca="false">O27/$BL27</f>
        <v>#VALUE!</v>
      </c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5"/>
      <c r="DG27" s="76" t="e">
        <f aca="false">CR27+DY27+ED27+EK27+ER27+EW27+FC27+FE27</f>
        <v>#N/A</v>
      </c>
      <c r="DH27" s="76" t="n">
        <f aca="false">CT27</f>
        <v>0</v>
      </c>
      <c r="DI27" s="76" t="e">
        <f aca="false">CU27+DW27+EB27+EI27+EQ27</f>
        <v>#N/A</v>
      </c>
      <c r="DJ27" s="76" t="e">
        <f aca="false">CV27+DV27+EA27+EH27+EP27+ET27+EZ27</f>
        <v>#N/A</v>
      </c>
      <c r="DK27" s="76" t="e">
        <f aca="false">CW27+DS27+EE27+EN27+ES27+EY27+FD27</f>
        <v>#N/A</v>
      </c>
      <c r="DL27" s="76" t="e">
        <f aca="false">CY27+EM27</f>
        <v>#N/A</v>
      </c>
      <c r="DM27" s="76" t="e">
        <f aca="false">CZ27+DT27+EF27+EO27+EX27</f>
        <v>#N/A</v>
      </c>
      <c r="DN27" s="76" t="e">
        <f aca="false">DU27+DZ27+EG27</f>
        <v>#N/A</v>
      </c>
      <c r="DO27" s="76" t="e">
        <f aca="false">DA27+EL27</f>
        <v>#N/A</v>
      </c>
      <c r="DP27" s="76" t="e">
        <f aca="false">DX27+EC27+EJ27+EV27+FB27</f>
        <v>#N/A</v>
      </c>
      <c r="DQ27" s="76" t="e">
        <f aca="false">EU27</f>
        <v>#N/A</v>
      </c>
      <c r="DR27" s="76" t="e">
        <f aca="false">FA27</f>
        <v>#N/A</v>
      </c>
      <c r="DS27" s="77" t="e">
        <f aca="false">$CJ27*VLOOKUP($H27,$H$44:$FV$89,116,0)</f>
        <v>#N/A</v>
      </c>
      <c r="DT27" s="77" t="e">
        <f aca="false">$CJ27*VLOOKUP($H27,$H$44:$FV$89,117,0)</f>
        <v>#N/A</v>
      </c>
      <c r="DU27" s="77" t="e">
        <f aca="false">$CJ27*VLOOKUP($H27,$H$44:$FV$89,118,0)</f>
        <v>#N/A</v>
      </c>
      <c r="DV27" s="77" t="e">
        <f aca="false">$CJ27*VLOOKUP($H27,$H$44:$FV$89,119,0)</f>
        <v>#N/A</v>
      </c>
      <c r="DW27" s="77" t="e">
        <f aca="false">$CJ27*VLOOKUP($H27,$H$44:$FV$89,120,0)</f>
        <v>#N/A</v>
      </c>
      <c r="DX27" s="77" t="e">
        <f aca="false">$CJ27*VLOOKUP($H27,$H$44:$FV$89,121,0)</f>
        <v>#N/A</v>
      </c>
      <c r="DY27" s="77" t="e">
        <f aca="false">$CJ27*VLOOKUP($H27,$H$44:$FV$89,122,0)</f>
        <v>#N/A</v>
      </c>
      <c r="DZ27" s="77" t="e">
        <f aca="false">$CK27*VLOOKUP($H27,$H$44:$FV$89,123,0)</f>
        <v>#N/A</v>
      </c>
      <c r="EA27" s="77" t="e">
        <f aca="false">$CK27*VLOOKUP($H27,$H$44:$FV$89,124,0)</f>
        <v>#N/A</v>
      </c>
      <c r="EB27" s="77" t="e">
        <f aca="false">$CK27*VLOOKUP($H27,$H$44:$FV$89,125,0)</f>
        <v>#N/A</v>
      </c>
      <c r="EC27" s="77" t="e">
        <f aca="false">$CK27*VLOOKUP($H27,$H$44:$FV$89,126,0)</f>
        <v>#N/A</v>
      </c>
      <c r="ED27" s="77" t="e">
        <f aca="false">$CK27*VLOOKUP($H27,$H$44:$FV$89,127,0)</f>
        <v>#N/A</v>
      </c>
      <c r="EE27" s="77" t="e">
        <f aca="false">$CL27*VLOOKUP($H27,$H$44:$FV$89,128,0)</f>
        <v>#N/A</v>
      </c>
      <c r="EF27" s="77" t="e">
        <f aca="false">$CL27*VLOOKUP($H27,$H$44:$FV$89,129,0)</f>
        <v>#N/A</v>
      </c>
      <c r="EG27" s="77" t="e">
        <f aca="false">$CL27*VLOOKUP($H27,$H$44:$FV$89,130,0)</f>
        <v>#N/A</v>
      </c>
      <c r="EH27" s="77" t="e">
        <f aca="false">$CL27*VLOOKUP($H27,$H$44:$FV$89,131,0)</f>
        <v>#N/A</v>
      </c>
      <c r="EI27" s="77" t="e">
        <f aca="false">$CL27*VLOOKUP($H27,$H$44:$FV$89,132,0)</f>
        <v>#N/A</v>
      </c>
      <c r="EJ27" s="77" t="e">
        <f aca="false">$CL27*VLOOKUP($H27,$H$44:$FV$89,133,0)</f>
        <v>#N/A</v>
      </c>
      <c r="EK27" s="77" t="e">
        <f aca="false">$CL27*VLOOKUP($H27,$H$44:$FV$89,134,0)</f>
        <v>#N/A</v>
      </c>
      <c r="EL27" s="77" t="e">
        <f aca="false">$CM27*VLOOKUP($H27,$H$44:$FV$89,135,0)</f>
        <v>#N/A</v>
      </c>
      <c r="EM27" s="77" t="e">
        <f aca="false">$CM27*VLOOKUP($H27,$H$44:$FV$89,136,0)</f>
        <v>#N/A</v>
      </c>
      <c r="EN27" s="77" t="e">
        <f aca="false">$CM27*VLOOKUP($H27,$H$44:$FV$89,137,0)</f>
        <v>#N/A</v>
      </c>
      <c r="EO27" s="77" t="e">
        <f aca="false">$CM27*VLOOKUP($H27,$H$44:$FV$89,138,0)</f>
        <v>#N/A</v>
      </c>
      <c r="EP27" s="77" t="e">
        <f aca="false">$CM27*VLOOKUP($H27,$H$44:$FV$89,139,0)</f>
        <v>#N/A</v>
      </c>
      <c r="EQ27" s="77" t="e">
        <f aca="false">$CM27*VLOOKUP($H27,$H$44:$FV$89,140,0)</f>
        <v>#N/A</v>
      </c>
      <c r="ER27" s="77" t="e">
        <f aca="false">$CM27*VLOOKUP($H27,$H$44:$FV$89,141,0)</f>
        <v>#N/A</v>
      </c>
      <c r="ES27" s="77" t="e">
        <f aca="false">$CN27*VLOOKUP($H27,$H$44:$FV$89,142,0)</f>
        <v>#N/A</v>
      </c>
      <c r="ET27" s="77" t="e">
        <f aca="false">$CN27*VLOOKUP($H27,$H$44:$FV$89,143,0)</f>
        <v>#N/A</v>
      </c>
      <c r="EU27" s="77" t="e">
        <f aca="false">$CN27*VLOOKUP($H27,$H$44:$FV$89,144,0)</f>
        <v>#N/A</v>
      </c>
      <c r="EV27" s="77" t="e">
        <f aca="false">$CN27*VLOOKUP($H27,$H$44:$FV$89,145,0)</f>
        <v>#N/A</v>
      </c>
      <c r="EW27" s="77" t="e">
        <f aca="false">$CN27*VLOOKUP($H27,$H$44:$FV$89,146,0)</f>
        <v>#N/A</v>
      </c>
      <c r="EX27" s="77" t="e">
        <f aca="false">$CO27*VLOOKUP($H27,$H$44:$FV$89,147,0)</f>
        <v>#N/A</v>
      </c>
      <c r="EY27" s="77" t="e">
        <f aca="false">$CO27*VLOOKUP($H27,$H$44:$FV$89,148,0)</f>
        <v>#N/A</v>
      </c>
      <c r="EZ27" s="77" t="e">
        <f aca="false">$CO27*VLOOKUP($H27,$H$44:$FV$89,149,0)</f>
        <v>#N/A</v>
      </c>
      <c r="FA27" s="77" t="e">
        <f aca="false">$CO27*VLOOKUP($H27,$H$44:$FV$89,150,0)</f>
        <v>#N/A</v>
      </c>
      <c r="FB27" s="77" t="e">
        <f aca="false">$CO27*VLOOKUP($H27,$H$44:$FV$89,151,0)</f>
        <v>#N/A</v>
      </c>
      <c r="FC27" s="77" t="e">
        <f aca="false">$CO27*VLOOKUP($H27,$H$44:$FV$89,152,0)</f>
        <v>#N/A</v>
      </c>
      <c r="FD27" s="77" t="e">
        <f aca="false">$CP27*VLOOKUP($H27,$H$44:$FV$89,153,0)</f>
        <v>#N/A</v>
      </c>
      <c r="FE27" s="77" t="e">
        <f aca="false">$CP27*VLOOKUP($H27,$H$44:$FV$89,154,0)</f>
        <v>#N/A</v>
      </c>
      <c r="FF27" s="78" t="e">
        <f aca="false">$CQ27*FN27</f>
        <v>#N/A</v>
      </c>
      <c r="FG27" s="78" t="e">
        <f aca="false">$CQ27*FO27</f>
        <v>#N/A</v>
      </c>
      <c r="FH27" s="78" t="e">
        <f aca="false">$CQ27*FP27</f>
        <v>#N/A</v>
      </c>
      <c r="FI27" s="78" t="e">
        <f aca="false">$CQ27*FQ27</f>
        <v>#N/A</v>
      </c>
      <c r="FJ27" s="78" t="e">
        <f aca="false">$DG27*FN27</f>
        <v>#N/A</v>
      </c>
      <c r="FK27" s="78" t="e">
        <f aca="false">$DG27*FO27</f>
        <v>#N/A</v>
      </c>
      <c r="FL27" s="78" t="e">
        <f aca="false">$DG27*FP27</f>
        <v>#N/A</v>
      </c>
      <c r="FM27" s="78" t="e">
        <f aca="false">$DG27*FQ27</f>
        <v>#N/A</v>
      </c>
      <c r="FN27" s="79" t="e">
        <f aca="false">VLOOKUP($H27,$H$44:$FV$89,163,0)</f>
        <v>#N/A</v>
      </c>
      <c r="FO27" s="79" t="e">
        <f aca="false">VLOOKUP($H27,$H$44:$FV$89,164,0)</f>
        <v>#N/A</v>
      </c>
      <c r="FP27" s="79" t="e">
        <f aca="false">VLOOKUP($H27,$H$44:$FV$89,165,0)</f>
        <v>#N/A</v>
      </c>
      <c r="FQ27" s="79" t="e">
        <f aca="false">VLOOKUP($H27,$H$44:$FV$89,166,0)</f>
        <v>#N/A</v>
      </c>
      <c r="FR27" s="80" t="e">
        <f aca="false">SUM(FN27:FQ27)</f>
        <v>#N/A</v>
      </c>
      <c r="FS27" s="81" t="e">
        <f aca="false">$CS27*FU27</f>
        <v>#N/A</v>
      </c>
      <c r="FT27" s="81" t="e">
        <f aca="false">$CS27*FV27</f>
        <v>#N/A</v>
      </c>
      <c r="FU27" s="79" t="e">
        <f aca="false">VLOOKUP($H27,$H$44:$FV$89,170,0)</f>
        <v>#N/A</v>
      </c>
      <c r="FV27" s="79" t="e">
        <f aca="false">VLOOKUP($H27,$H$44:$FV$89,171,0)</f>
        <v>#N/A</v>
      </c>
      <c r="FW27" s="80" t="e">
        <f aca="false">SUM(FU27:FV27)</f>
        <v>#N/A</v>
      </c>
      <c r="FX27" s="82" t="e">
        <f aca="false">VLOOKUP(H27,$H$44:$H$89,1)</f>
        <v>#N/A</v>
      </c>
      <c r="FY27" s="75"/>
      <c r="FZ27" s="83"/>
      <c r="GA27" s="84" t="n">
        <f aca="false">IF(FZ27=0,0,FZ27/BL27-1)</f>
        <v>0</v>
      </c>
      <c r="GB27" s="63" t="n">
        <f aca="false">IF(FZ27=0,0,BL27-FZ27)</f>
        <v>0</v>
      </c>
      <c r="GC27" s="85"/>
      <c r="GE27" s="86"/>
      <c r="GF27" s="86"/>
      <c r="GG27" s="86"/>
      <c r="GH27" s="86" t="n">
        <f aca="false">T27</f>
        <v>0</v>
      </c>
      <c r="GI27" s="87" t="e">
        <f aca="false">ROUND(X27/SUM(Q27:R27,V27:W27),3)=E27</f>
        <v>#DIV/0!</v>
      </c>
      <c r="GJ27" s="88" t="e">
        <f aca="false">ROUND(BU27/BL27,8)*GM27</f>
        <v>#VALUE!</v>
      </c>
      <c r="GK27" s="89" t="n">
        <v>1</v>
      </c>
      <c r="GL27" s="70" t="n">
        <f aca="false">GK27*GM27</f>
        <v>100000</v>
      </c>
      <c r="GM27" s="70" t="n">
        <v>100000</v>
      </c>
      <c r="GN27" s="70" t="e">
        <f aca="false">ROUND(GK27*BL27,0)</f>
        <v>#VALUE!</v>
      </c>
      <c r="GO27" s="70" t="e">
        <f aca="false">GN27=BU27</f>
        <v>#VALUE!</v>
      </c>
    </row>
    <row r="28" s="73" customFormat="true" ht="56.25" hidden="false" customHeight="false" outlineLevel="0" collapsed="false">
      <c r="A28" s="49" t="n">
        <f aca="false">A27+1</f>
        <v>25</v>
      </c>
      <c r="B28" s="50"/>
      <c r="C28" s="51"/>
      <c r="D28" s="52" t="n">
        <f aca="false">1.5%*0.8</f>
        <v>0.012</v>
      </c>
      <c r="E28" s="53" t="n">
        <v>0.01</v>
      </c>
      <c r="F28" s="54"/>
      <c r="G28" s="55"/>
      <c r="H28" s="56"/>
      <c r="I28" s="90" t="s">
        <v>162</v>
      </c>
      <c r="J28" s="58"/>
      <c r="K28" s="62" t="n">
        <f aca="false">SUBTOTAL(9,K4:K27)</f>
        <v>234208</v>
      </c>
      <c r="L28" s="62" t="n">
        <f aca="false">SUBTOTAL(9,L4:L27)</f>
        <v>288591</v>
      </c>
      <c r="M28" s="62" t="n">
        <f aca="false">SUBTOTAL(9,M4:M27)</f>
        <v>738830</v>
      </c>
      <c r="N28" s="62" t="n">
        <f aca="false">SUBTOTAL(9,N4:N27)</f>
        <v>312622</v>
      </c>
      <c r="O28" s="62" t="n">
        <f aca="false">SUBTOTAL(9,O4:O27)</f>
        <v>189123</v>
      </c>
      <c r="P28" s="60" t="n">
        <f aca="false">SUBTOTAL(9,P4:P27)</f>
        <v>1763374</v>
      </c>
      <c r="Q28" s="60" t="n">
        <f aca="false">SUBTOTAL(9,Q4:Q27)</f>
        <v>1763374</v>
      </c>
      <c r="R28" s="62" t="n">
        <f aca="false">SUBTOTAL(9,R4:R27)</f>
        <v>0</v>
      </c>
      <c r="S28" s="60" t="n">
        <f aca="false">SUBTOTAL(9,S4:S27)</f>
        <v>0</v>
      </c>
      <c r="T28" s="60" t="n">
        <f aca="false">SUBTOTAL(9,T4:T27)</f>
        <v>0</v>
      </c>
      <c r="U28" s="60" t="n">
        <f aca="false">SUBTOTAL(9,U4:U27)</f>
        <v>1763374</v>
      </c>
      <c r="V28" s="62" t="n">
        <f aca="false">SUBTOTAL(9,V4:V27)</f>
        <v>21160</v>
      </c>
      <c r="W28" s="62" t="n">
        <f aca="false">SUBTOTAL(9,W4:W27)</f>
        <v>0</v>
      </c>
      <c r="X28" s="62" t="n">
        <f aca="false">SUBTOTAL(9,X4:X27)</f>
        <v>17846</v>
      </c>
      <c r="Y28" s="62" t="n">
        <f aca="false">SUBTOTAL(9,Y4:Y27)</f>
        <v>0</v>
      </c>
      <c r="Z28" s="62" t="n">
        <f aca="false">SUBTOTAL(9,Z4:Z27)</f>
        <v>0</v>
      </c>
      <c r="AA28" s="62" t="n">
        <f aca="false">SUBTOTAL(9,AA4:AA27)</f>
        <v>0</v>
      </c>
      <c r="AB28" s="62" t="n">
        <f aca="false">SUBTOTAL(9,AB4:AB27)</f>
        <v>0</v>
      </c>
      <c r="AC28" s="62" t="n">
        <f aca="false">SUBTOTAL(9,AC4:AC27)</f>
        <v>53536</v>
      </c>
      <c r="AD28" s="62" t="n">
        <f aca="false">SUBTOTAL(9,AD4:AD27)</f>
        <v>0</v>
      </c>
      <c r="AE28" s="62" t="n">
        <f aca="false">SUBTOTAL(9,AE4:AE27)</f>
        <v>0</v>
      </c>
      <c r="AF28" s="62" t="n">
        <f aca="false">SUBTOTAL(9,AF4:AF27)</f>
        <v>535</v>
      </c>
      <c r="AG28" s="62" t="n">
        <f aca="false">SUBTOTAL(9,AG4:AG27)</f>
        <v>54071</v>
      </c>
      <c r="AH28" s="62" t="n">
        <f aca="false">SUBTOTAL(9,AH4:AH27)</f>
        <v>1838070</v>
      </c>
      <c r="AI28" s="62" t="n">
        <f aca="false">SUBTOTAL(9,AI4:AI27)</f>
        <v>0</v>
      </c>
      <c r="AJ28" s="62" t="n">
        <f aca="false">SUBTOTAL(9,AJ4:AJ27)</f>
        <v>0</v>
      </c>
      <c r="AK28" s="62" t="n">
        <f aca="false">SUBTOTAL(9,AK4:AK27)</f>
        <v>18381</v>
      </c>
      <c r="AL28" s="62" t="n">
        <f aca="false">SUBTOTAL(9,AL4:AL27)</f>
        <v>1856451</v>
      </c>
      <c r="AM28" s="62" t="n">
        <f aca="false">SUBTOTAL(9,AM4:AM27)</f>
        <v>1838070</v>
      </c>
      <c r="AN28" s="62" t="n">
        <f aca="false">SUBTOTAL(9,AN4:AN27)</f>
        <v>0</v>
      </c>
      <c r="AO28" s="62" t="n">
        <f aca="false">SUBTOTAL(9,AO4:AO27)</f>
        <v>0</v>
      </c>
      <c r="AP28" s="62" t="n">
        <f aca="false">SUBTOTAL(9,AP4:AP27)</f>
        <v>18381</v>
      </c>
      <c r="AQ28" s="62" t="n">
        <f aca="false">SUBTOTAL(9,AQ4:AQ27)</f>
        <v>1856451</v>
      </c>
      <c r="AR28" s="62" t="e">
        <f aca="false">SUBTOTAL(9,AR4:AR27)</f>
        <v>#VALUE!</v>
      </c>
      <c r="AS28" s="62" t="e">
        <f aca="false">SUBTOTAL(9,AS4:AS27)</f>
        <v>#VALUE!</v>
      </c>
      <c r="AT28" s="62" t="e">
        <f aca="false">SUBTOTAL(9,AT4:AT27)</f>
        <v>#VALUE!</v>
      </c>
      <c r="AU28" s="62" t="e">
        <f aca="false">SUBTOTAL(9,AU4:AU27)</f>
        <v>#VALUE!</v>
      </c>
      <c r="AV28" s="62" t="e">
        <f aca="false">SUBTOTAL(9,AV4:AV27)</f>
        <v>#VALUE!</v>
      </c>
      <c r="AW28" s="62" t="e">
        <f aca="false">SUBTOTAL(9,AW4:AW27)</f>
        <v>#VALUE!</v>
      </c>
      <c r="AX28" s="62" t="e">
        <f aca="false">SUBTOTAL(9,AX4:AX27)</f>
        <v>#VALUE!</v>
      </c>
      <c r="AY28" s="62" t="e">
        <f aca="false">SUBTOTAL(9,AY4:AY27)</f>
        <v>#VALUE!</v>
      </c>
      <c r="AZ28" s="62" t="e">
        <f aca="false">SUBTOTAL(9,AZ4:AZ27)</f>
        <v>#VALUE!</v>
      </c>
      <c r="BA28" s="62" t="e">
        <f aca="false">SUBTOTAL(9,BA4:BA27)</f>
        <v>#VALUE!</v>
      </c>
      <c r="BB28" s="62" t="e">
        <f aca="false">SUBTOTAL(9,BB4:BB27)</f>
        <v>#VALUE!</v>
      </c>
      <c r="BC28" s="62" t="e">
        <f aca="false">SUBTOTAL(9,BC4:BC27)</f>
        <v>#VALUE!</v>
      </c>
      <c r="BD28" s="62" t="e">
        <f aca="false">SUBTOTAL(9,BD4:BD27)</f>
        <v>#VALUE!</v>
      </c>
      <c r="BE28" s="62" t="e">
        <f aca="false">SUBTOTAL(9,BE4:BE27)</f>
        <v>#VALUE!</v>
      </c>
      <c r="BF28" s="62" t="e">
        <f aca="false">SUBTOTAL(9,BF4:BF27)</f>
        <v>#VALUE!</v>
      </c>
      <c r="BG28" s="62" t="e">
        <f aca="false">SUBTOTAL(9,BG4:BG27)</f>
        <v>#VALUE!</v>
      </c>
      <c r="BH28" s="62" t="e">
        <f aca="false">SUBTOTAL(9,BH4:BH27)</f>
        <v>#VALUE!</v>
      </c>
      <c r="BI28" s="62" t="e">
        <f aca="false">SUBTOTAL(9,BI4:BI27)</f>
        <v>#VALUE!</v>
      </c>
      <c r="BJ28" s="62" t="e">
        <f aca="false">SUBTOTAL(9,BJ4:BJ27)</f>
        <v>#VALUE!</v>
      </c>
      <c r="BK28" s="62" t="e">
        <f aca="false">SUBTOTAL(9,BK4:BK27)</f>
        <v>#VALUE!</v>
      </c>
      <c r="BL28" s="63" t="e">
        <f aca="false">SUBTOTAL(9,BL4:BL27)</f>
        <v>#VALUE!</v>
      </c>
      <c r="BM28" s="91"/>
      <c r="BN28" s="91"/>
      <c r="BO28" s="65" t="s">
        <v>159</v>
      </c>
      <c r="BP28" s="65" t="s">
        <v>160</v>
      </c>
      <c r="BQ28" s="66" t="e">
        <f aca="false">ROUND((CONCATENATE("15.",BN28,".2010")-CONCATENATE("15.",BM28,".2010"))/2,0)+CONCATENATE("15.",BM28,".2010")</f>
        <v>#VALUE!</v>
      </c>
      <c r="BR28" s="66" t="e">
        <f aca="false">ROUND((CONCATENATE("15.",BP28,".2011")-CONCATENATE("15.",BO28,".2011"))/2,0)+CONCATENATE("15.",BO28,".2011")</f>
        <v>#VALUE!</v>
      </c>
      <c r="BS28" s="67"/>
      <c r="BT28" s="67" t="e">
        <f aca="false">ROUND((1+VLOOKUP(BR28,'Расчет инфляции'!$S$5:$T$369,2,0))*(1+'Расчет инфляции'!$L$17)*(1+'Расчет инфляции'!$L$16/12*5)-1,4)</f>
        <v>#VALUE!</v>
      </c>
      <c r="BU28" s="63" t="e">
        <f aca="false">AQ28+AV28+BA28</f>
        <v>#VALUE!</v>
      </c>
      <c r="BV28" s="63" t="e">
        <f aca="false">AL28-AQ28+BF28+BK28</f>
        <v>#VALUE!</v>
      </c>
      <c r="BW28" s="63" t="e">
        <f aca="false">BL28</f>
        <v>#VALUE!</v>
      </c>
      <c r="BX28" s="68" t="e">
        <f aca="false">BL28/BW28-1</f>
        <v>#VALUE!</v>
      </c>
      <c r="BY28" s="63" t="e">
        <f aca="false">BL28-BW28</f>
        <v>#VALUE!</v>
      </c>
      <c r="BZ28" s="69"/>
      <c r="CA28" s="70" t="e">
        <f aca="false">ROUND(BL28/BZ28,0)</f>
        <v>#VALUE!</v>
      </c>
      <c r="CB28" s="70" t="e">
        <f aca="false">ROUND(BW28/BZ28,0)</f>
        <v>#VALUE!</v>
      </c>
      <c r="CC28" s="71"/>
      <c r="CD28" s="72" t="e">
        <f aca="false">K28/$BL28</f>
        <v>#VALUE!</v>
      </c>
      <c r="CE28" s="72" t="e">
        <f aca="false">L28/$BL28</f>
        <v>#VALUE!</v>
      </c>
      <c r="CF28" s="72" t="e">
        <f aca="false">M28/$BL28</f>
        <v>#VALUE!</v>
      </c>
      <c r="CG28" s="72" t="e">
        <f aca="false">N28/$BL28</f>
        <v>#VALUE!</v>
      </c>
      <c r="CH28" s="72" t="e">
        <f aca="false">O28/$BL28</f>
        <v>#VALUE!</v>
      </c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5"/>
      <c r="DG28" s="76" t="e">
        <f aca="false">CR28+DY28+ED28+EK28+ER28+EW28+FC28+FE28</f>
        <v>#N/A</v>
      </c>
      <c r="DH28" s="76" t="n">
        <f aca="false">CT28</f>
        <v>0</v>
      </c>
      <c r="DI28" s="76" t="e">
        <f aca="false">CU28+DW28+EB28+EI28+EQ28</f>
        <v>#N/A</v>
      </c>
      <c r="DJ28" s="76" t="e">
        <f aca="false">CV28+DV28+EA28+EH28+EP28+ET28+EZ28</f>
        <v>#N/A</v>
      </c>
      <c r="DK28" s="76" t="e">
        <f aca="false">CW28+DS28+EE28+EN28+ES28+EY28+FD28</f>
        <v>#N/A</v>
      </c>
      <c r="DL28" s="76" t="e">
        <f aca="false">CY28+EM28</f>
        <v>#N/A</v>
      </c>
      <c r="DM28" s="76" t="e">
        <f aca="false">CZ28+DT28+EF28+EO28+EX28</f>
        <v>#N/A</v>
      </c>
      <c r="DN28" s="76" t="e">
        <f aca="false">DU28+DZ28+EG28</f>
        <v>#N/A</v>
      </c>
      <c r="DO28" s="76" t="e">
        <f aca="false">DA28+EL28</f>
        <v>#N/A</v>
      </c>
      <c r="DP28" s="76" t="e">
        <f aca="false">DX28+EC28+EJ28+EV28+FB28</f>
        <v>#N/A</v>
      </c>
      <c r="DQ28" s="76" t="e">
        <f aca="false">EU28</f>
        <v>#N/A</v>
      </c>
      <c r="DR28" s="76" t="e">
        <f aca="false">FA28</f>
        <v>#N/A</v>
      </c>
      <c r="DS28" s="77" t="e">
        <f aca="false">$CJ28*VLOOKUP($H28,$H$44:$FV$89,116,0)</f>
        <v>#N/A</v>
      </c>
      <c r="DT28" s="77" t="e">
        <f aca="false">$CJ28*VLOOKUP($H28,$H$44:$FV$89,117,0)</f>
        <v>#N/A</v>
      </c>
      <c r="DU28" s="77" t="e">
        <f aca="false">$CJ28*VLOOKUP($H28,$H$44:$FV$89,118,0)</f>
        <v>#N/A</v>
      </c>
      <c r="DV28" s="77" t="e">
        <f aca="false">$CJ28*VLOOKUP($H28,$H$44:$FV$89,119,0)</f>
        <v>#N/A</v>
      </c>
      <c r="DW28" s="77" t="e">
        <f aca="false">$CJ28*VLOOKUP($H28,$H$44:$FV$89,120,0)</f>
        <v>#N/A</v>
      </c>
      <c r="DX28" s="77" t="e">
        <f aca="false">$CJ28*VLOOKUP($H28,$H$44:$FV$89,121,0)</f>
        <v>#N/A</v>
      </c>
      <c r="DY28" s="77" t="e">
        <f aca="false">$CJ28*VLOOKUP($H28,$H$44:$FV$89,122,0)</f>
        <v>#N/A</v>
      </c>
      <c r="DZ28" s="77" t="e">
        <f aca="false">$CK28*VLOOKUP($H28,$H$44:$FV$89,123,0)</f>
        <v>#N/A</v>
      </c>
      <c r="EA28" s="77" t="e">
        <f aca="false">$CK28*VLOOKUP($H28,$H$44:$FV$89,124,0)</f>
        <v>#N/A</v>
      </c>
      <c r="EB28" s="77" t="e">
        <f aca="false">$CK28*VLOOKUP($H28,$H$44:$FV$89,125,0)</f>
        <v>#N/A</v>
      </c>
      <c r="EC28" s="77" t="e">
        <f aca="false">$CK28*VLOOKUP($H28,$H$44:$FV$89,126,0)</f>
        <v>#N/A</v>
      </c>
      <c r="ED28" s="77" t="e">
        <f aca="false">$CK28*VLOOKUP($H28,$H$44:$FV$89,127,0)</f>
        <v>#N/A</v>
      </c>
      <c r="EE28" s="77" t="e">
        <f aca="false">$CL28*VLOOKUP($H28,$H$44:$FV$89,128,0)</f>
        <v>#N/A</v>
      </c>
      <c r="EF28" s="77" t="e">
        <f aca="false">$CL28*VLOOKUP($H28,$H$44:$FV$89,129,0)</f>
        <v>#N/A</v>
      </c>
      <c r="EG28" s="77" t="e">
        <f aca="false">$CL28*VLOOKUP($H28,$H$44:$FV$89,130,0)</f>
        <v>#N/A</v>
      </c>
      <c r="EH28" s="77" t="e">
        <f aca="false">$CL28*VLOOKUP($H28,$H$44:$FV$89,131,0)</f>
        <v>#N/A</v>
      </c>
      <c r="EI28" s="77" t="e">
        <f aca="false">$CL28*VLOOKUP($H28,$H$44:$FV$89,132,0)</f>
        <v>#N/A</v>
      </c>
      <c r="EJ28" s="77" t="e">
        <f aca="false">$CL28*VLOOKUP($H28,$H$44:$FV$89,133,0)</f>
        <v>#N/A</v>
      </c>
      <c r="EK28" s="77" t="e">
        <f aca="false">$CL28*VLOOKUP($H28,$H$44:$FV$89,134,0)</f>
        <v>#N/A</v>
      </c>
      <c r="EL28" s="77" t="e">
        <f aca="false">$CM28*VLOOKUP($H28,$H$44:$FV$89,135,0)</f>
        <v>#N/A</v>
      </c>
      <c r="EM28" s="77" t="e">
        <f aca="false">$CM28*VLOOKUP($H28,$H$44:$FV$89,136,0)</f>
        <v>#N/A</v>
      </c>
      <c r="EN28" s="77" t="e">
        <f aca="false">$CM28*VLOOKUP($H28,$H$44:$FV$89,137,0)</f>
        <v>#N/A</v>
      </c>
      <c r="EO28" s="77" t="e">
        <f aca="false">$CM28*VLOOKUP($H28,$H$44:$FV$89,138,0)</f>
        <v>#N/A</v>
      </c>
      <c r="EP28" s="77" t="e">
        <f aca="false">$CM28*VLOOKUP($H28,$H$44:$FV$89,139,0)</f>
        <v>#N/A</v>
      </c>
      <c r="EQ28" s="77" t="e">
        <f aca="false">$CM28*VLOOKUP($H28,$H$44:$FV$89,140,0)</f>
        <v>#N/A</v>
      </c>
      <c r="ER28" s="77" t="e">
        <f aca="false">$CM28*VLOOKUP($H28,$H$44:$FV$89,141,0)</f>
        <v>#N/A</v>
      </c>
      <c r="ES28" s="77" t="e">
        <f aca="false">$CN28*VLOOKUP($H28,$H$44:$FV$89,142,0)</f>
        <v>#N/A</v>
      </c>
      <c r="ET28" s="77" t="e">
        <f aca="false">$CN28*VLOOKUP($H28,$H$44:$FV$89,143,0)</f>
        <v>#N/A</v>
      </c>
      <c r="EU28" s="77" t="e">
        <f aca="false">$CN28*VLOOKUP($H28,$H$44:$FV$89,144,0)</f>
        <v>#N/A</v>
      </c>
      <c r="EV28" s="77" t="e">
        <f aca="false">$CN28*VLOOKUP($H28,$H$44:$FV$89,145,0)</f>
        <v>#N/A</v>
      </c>
      <c r="EW28" s="77" t="e">
        <f aca="false">$CN28*VLOOKUP($H28,$H$44:$FV$89,146,0)</f>
        <v>#N/A</v>
      </c>
      <c r="EX28" s="77" t="e">
        <f aca="false">$CO28*VLOOKUP($H28,$H$44:$FV$89,147,0)</f>
        <v>#N/A</v>
      </c>
      <c r="EY28" s="77" t="e">
        <f aca="false">$CO28*VLOOKUP($H28,$H$44:$FV$89,148,0)</f>
        <v>#N/A</v>
      </c>
      <c r="EZ28" s="77" t="e">
        <f aca="false">$CO28*VLOOKUP($H28,$H$44:$FV$89,149,0)</f>
        <v>#N/A</v>
      </c>
      <c r="FA28" s="77" t="e">
        <f aca="false">$CO28*VLOOKUP($H28,$H$44:$FV$89,150,0)</f>
        <v>#N/A</v>
      </c>
      <c r="FB28" s="77" t="e">
        <f aca="false">$CO28*VLOOKUP($H28,$H$44:$FV$89,151,0)</f>
        <v>#N/A</v>
      </c>
      <c r="FC28" s="77" t="e">
        <f aca="false">$CO28*VLOOKUP($H28,$H$44:$FV$89,152,0)</f>
        <v>#N/A</v>
      </c>
      <c r="FD28" s="77" t="e">
        <f aca="false">$CP28*VLOOKUP($H28,$H$44:$FV$89,153,0)</f>
        <v>#N/A</v>
      </c>
      <c r="FE28" s="77" t="e">
        <f aca="false">$CP28*VLOOKUP($H28,$H$44:$FV$89,154,0)</f>
        <v>#N/A</v>
      </c>
      <c r="FF28" s="78" t="e">
        <f aca="false">$CQ28*FN28</f>
        <v>#N/A</v>
      </c>
      <c r="FG28" s="78" t="e">
        <f aca="false">$CQ28*FO28</f>
        <v>#N/A</v>
      </c>
      <c r="FH28" s="78" t="e">
        <f aca="false">$CQ28*FP28</f>
        <v>#N/A</v>
      </c>
      <c r="FI28" s="78" t="e">
        <f aca="false">$CQ28*FQ28</f>
        <v>#N/A</v>
      </c>
      <c r="FJ28" s="78" t="e">
        <f aca="false">$DG28*FN28</f>
        <v>#N/A</v>
      </c>
      <c r="FK28" s="78" t="e">
        <f aca="false">$DG28*FO28</f>
        <v>#N/A</v>
      </c>
      <c r="FL28" s="78" t="e">
        <f aca="false">$DG28*FP28</f>
        <v>#N/A</v>
      </c>
      <c r="FM28" s="78" t="e">
        <f aca="false">$DG28*FQ28</f>
        <v>#N/A</v>
      </c>
      <c r="FN28" s="79" t="e">
        <f aca="false">VLOOKUP($H28,$H$44:$FV$89,163,0)</f>
        <v>#N/A</v>
      </c>
      <c r="FO28" s="79" t="e">
        <f aca="false">VLOOKUP($H28,$H$44:$FV$89,164,0)</f>
        <v>#N/A</v>
      </c>
      <c r="FP28" s="79" t="e">
        <f aca="false">VLOOKUP($H28,$H$44:$FV$89,165,0)</f>
        <v>#N/A</v>
      </c>
      <c r="FQ28" s="79" t="e">
        <f aca="false">VLOOKUP($H28,$H$44:$FV$89,166,0)</f>
        <v>#N/A</v>
      </c>
      <c r="FR28" s="80" t="e">
        <f aca="false">SUM(FN28:FQ28)</f>
        <v>#N/A</v>
      </c>
      <c r="FS28" s="81" t="e">
        <f aca="false">$CS28*FU28</f>
        <v>#N/A</v>
      </c>
      <c r="FT28" s="81" t="e">
        <f aca="false">$CS28*FV28</f>
        <v>#N/A</v>
      </c>
      <c r="FU28" s="79" t="e">
        <f aca="false">VLOOKUP($H28,$H$44:$FV$89,170,0)</f>
        <v>#N/A</v>
      </c>
      <c r="FV28" s="79" t="e">
        <f aca="false">VLOOKUP($H28,$H$44:$FV$89,171,0)</f>
        <v>#N/A</v>
      </c>
      <c r="FW28" s="80" t="e">
        <f aca="false">SUM(FU28:FV28)</f>
        <v>#N/A</v>
      </c>
      <c r="FX28" s="82" t="e">
        <f aca="false">VLOOKUP(H28,$H$44:$H$89,1)</f>
        <v>#N/A</v>
      </c>
      <c r="FY28" s="75"/>
      <c r="FZ28" s="83"/>
      <c r="GA28" s="84" t="n">
        <f aca="false">IF(FZ28=0,0,FZ28/BL28-1)</f>
        <v>0</v>
      </c>
      <c r="GB28" s="63" t="n">
        <f aca="false">IF(FZ28=0,0,BL28-FZ28)</f>
        <v>0</v>
      </c>
      <c r="GC28" s="85"/>
      <c r="GE28" s="86"/>
      <c r="GF28" s="86"/>
      <c r="GG28" s="86"/>
      <c r="GH28" s="86" t="n">
        <f aca="false">T28</f>
        <v>0</v>
      </c>
      <c r="GI28" s="87" t="n">
        <f aca="false">ROUND(X28/SUM(Q28:R28,V28:W28),3)=E28</f>
        <v>1</v>
      </c>
      <c r="GJ28" s="88" t="e">
        <f aca="false">ROUND(BU28/BL28,8)*GM28</f>
        <v>#VALUE!</v>
      </c>
      <c r="GK28" s="89" t="n">
        <v>1</v>
      </c>
      <c r="GL28" s="70" t="n">
        <f aca="false">GK28*GM28</f>
        <v>100000</v>
      </c>
      <c r="GM28" s="70" t="n">
        <v>100000</v>
      </c>
      <c r="GN28" s="70" t="e">
        <f aca="false">ROUND(GK28*BL28,0)</f>
        <v>#VALUE!</v>
      </c>
      <c r="GO28" s="70" t="e">
        <f aca="false">GN28=BU28</f>
        <v>#VALUE!</v>
      </c>
    </row>
    <row r="29" s="73" customFormat="true" ht="12.75" hidden="false" customHeight="false" outlineLevel="0" collapsed="false">
      <c r="A29" s="92"/>
      <c r="B29" s="93"/>
      <c r="C29" s="93"/>
      <c r="D29" s="93"/>
      <c r="E29" s="93"/>
      <c r="F29" s="93"/>
      <c r="G29" s="94"/>
      <c r="H29" s="95"/>
      <c r="I29" s="96" t="s">
        <v>163</v>
      </c>
      <c r="J29" s="97"/>
      <c r="K29" s="98"/>
      <c r="L29" s="99"/>
      <c r="M29" s="99"/>
      <c r="N29" s="99"/>
      <c r="O29" s="99"/>
      <c r="P29" s="100"/>
      <c r="Q29" s="100"/>
      <c r="R29" s="100"/>
      <c r="S29" s="99"/>
      <c r="T29" s="99"/>
      <c r="U29" s="99"/>
      <c r="V29" s="99"/>
      <c r="W29" s="99"/>
      <c r="X29" s="101"/>
      <c r="Y29" s="101"/>
      <c r="Z29" s="101"/>
      <c r="AA29" s="101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102"/>
      <c r="BM29" s="103"/>
      <c r="BN29" s="87"/>
      <c r="BO29" s="87"/>
      <c r="BP29" s="87"/>
      <c r="BQ29" s="104"/>
      <c r="BR29" s="104"/>
      <c r="BS29" s="105"/>
      <c r="BT29" s="105"/>
      <c r="BU29" s="102"/>
      <c r="BV29" s="102"/>
      <c r="BW29" s="102"/>
      <c r="BX29" s="106"/>
      <c r="BY29" s="102"/>
      <c r="BZ29" s="107"/>
      <c r="CA29" s="108"/>
      <c r="CB29" s="108"/>
      <c r="CC29" s="109"/>
      <c r="CD29" s="110"/>
      <c r="CE29" s="110"/>
      <c r="CF29" s="110"/>
      <c r="CG29" s="110"/>
      <c r="CH29" s="110"/>
      <c r="CJ29" s="111"/>
      <c r="CK29" s="111"/>
      <c r="CL29" s="111"/>
      <c r="CM29" s="111"/>
      <c r="CN29" s="111"/>
      <c r="CO29" s="111"/>
      <c r="CP29" s="111"/>
      <c r="DF29" s="112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3"/>
      <c r="FO29" s="113"/>
      <c r="FP29" s="113"/>
      <c r="FQ29" s="113"/>
      <c r="FR29" s="82"/>
      <c r="FS29" s="111"/>
      <c r="FT29" s="111"/>
      <c r="FU29" s="113"/>
      <c r="FV29" s="113"/>
      <c r="FW29" s="82"/>
      <c r="FX29" s="114"/>
      <c r="FZ29" s="102"/>
      <c r="GA29" s="102"/>
      <c r="GB29" s="102"/>
      <c r="GI29" s="87"/>
      <c r="GJ29" s="87"/>
      <c r="GK29" s="87"/>
      <c r="GL29" s="87"/>
      <c r="GM29" s="87"/>
      <c r="GN29" s="87"/>
      <c r="GO29" s="87"/>
    </row>
    <row r="30" s="73" customFormat="true" ht="22.5" hidden="false" customHeight="false" outlineLevel="0" collapsed="false">
      <c r="A30" s="92"/>
      <c r="B30" s="93"/>
      <c r="C30" s="93"/>
      <c r="D30" s="93"/>
      <c r="E30" s="93"/>
      <c r="F30" s="93"/>
      <c r="G30" s="94"/>
      <c r="H30" s="115"/>
      <c r="I30" s="57" t="s">
        <v>164</v>
      </c>
      <c r="J30" s="97"/>
      <c r="K30" s="116" t="s">
        <v>165</v>
      </c>
      <c r="L30" s="99"/>
      <c r="M30" s="99"/>
      <c r="N30" s="99"/>
      <c r="O30" s="99"/>
      <c r="P30" s="100"/>
      <c r="Q30" s="100"/>
      <c r="R30" s="100"/>
      <c r="S30" s="99"/>
      <c r="T30" s="99"/>
      <c r="U30" s="99"/>
      <c r="V30" s="99"/>
      <c r="W30" s="99"/>
      <c r="X30" s="101"/>
      <c r="Y30" s="101"/>
      <c r="Z30" s="101"/>
      <c r="AA30" s="101"/>
      <c r="AB30" s="98"/>
      <c r="AC30" s="98"/>
      <c r="AD30" s="98"/>
      <c r="AE30" s="98"/>
      <c r="AF30" s="98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98"/>
      <c r="AW30" s="98"/>
      <c r="AX30" s="98"/>
      <c r="AY30" s="98"/>
      <c r="AZ30" s="98"/>
      <c r="BA30" s="98"/>
      <c r="BB30" s="100"/>
      <c r="BC30" s="100"/>
      <c r="BD30" s="100"/>
      <c r="BE30" s="100"/>
      <c r="BF30" s="98"/>
      <c r="BG30" s="98"/>
      <c r="BH30" s="98"/>
      <c r="BI30" s="98"/>
      <c r="BJ30" s="98"/>
      <c r="BK30" s="98"/>
      <c r="BL30" s="102"/>
      <c r="BM30" s="103"/>
      <c r="BN30" s="87"/>
      <c r="BO30" s="87"/>
      <c r="BP30" s="87"/>
      <c r="BQ30" s="104"/>
      <c r="BR30" s="104"/>
      <c r="BS30" s="105"/>
      <c r="BT30" s="105"/>
      <c r="BU30" s="102"/>
      <c r="BV30" s="102"/>
      <c r="BW30" s="102"/>
      <c r="BX30" s="106"/>
      <c r="BY30" s="102"/>
      <c r="BZ30" s="107"/>
      <c r="CA30" s="108"/>
      <c r="CB30" s="108"/>
      <c r="CC30" s="109"/>
      <c r="CD30" s="110"/>
      <c r="CE30" s="110"/>
      <c r="CF30" s="110"/>
      <c r="CG30" s="110"/>
      <c r="CH30" s="110"/>
      <c r="CJ30" s="111"/>
      <c r="CK30" s="111"/>
      <c r="CL30" s="111"/>
      <c r="CM30" s="111"/>
      <c r="CN30" s="111"/>
      <c r="CO30" s="111"/>
      <c r="CP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3"/>
      <c r="FO30" s="113"/>
      <c r="FP30" s="113"/>
      <c r="FQ30" s="113"/>
      <c r="FR30" s="82"/>
      <c r="FS30" s="111"/>
      <c r="FT30" s="111"/>
      <c r="FU30" s="113"/>
      <c r="FV30" s="113"/>
      <c r="FW30" s="82"/>
      <c r="FX30" s="114"/>
      <c r="FZ30" s="102"/>
      <c r="GA30" s="102"/>
      <c r="GB30" s="102"/>
      <c r="GI30" s="87"/>
      <c r="GJ30" s="87"/>
      <c r="GK30" s="87"/>
      <c r="GL30" s="87"/>
      <c r="GM30" s="87"/>
      <c r="GN30" s="87"/>
      <c r="GO30" s="87"/>
    </row>
    <row r="31" s="73" customFormat="true" ht="22.5" hidden="false" customHeight="false" outlineLevel="0" collapsed="false">
      <c r="A31" s="92"/>
      <c r="B31" s="93"/>
      <c r="C31" s="93"/>
      <c r="D31" s="93"/>
      <c r="E31" s="93"/>
      <c r="F31" s="93"/>
      <c r="G31" s="94"/>
      <c r="H31" s="115"/>
      <c r="I31" s="57" t="s">
        <v>166</v>
      </c>
      <c r="J31" s="97"/>
      <c r="K31" s="116" t="s">
        <v>167</v>
      </c>
      <c r="L31" s="99"/>
      <c r="M31" s="99"/>
      <c r="N31" s="99"/>
      <c r="O31" s="99"/>
      <c r="P31" s="100"/>
      <c r="Q31" s="100"/>
      <c r="R31" s="100"/>
      <c r="S31" s="99"/>
      <c r="T31" s="99"/>
      <c r="U31" s="99"/>
      <c r="V31" s="99"/>
      <c r="W31" s="99"/>
      <c r="X31" s="101"/>
      <c r="Y31" s="101"/>
      <c r="Z31" s="101"/>
      <c r="AA31" s="101"/>
      <c r="AB31" s="117"/>
      <c r="AC31" s="117"/>
      <c r="AD31" s="117"/>
      <c r="AE31" s="117"/>
      <c r="AF31" s="117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8"/>
      <c r="AW31" s="98"/>
      <c r="AX31" s="98"/>
      <c r="AY31" s="98"/>
      <c r="AZ31" s="98"/>
      <c r="BA31" s="98"/>
      <c r="BB31" s="99"/>
      <c r="BC31" s="99"/>
      <c r="BD31" s="99"/>
      <c r="BE31" s="99"/>
      <c r="BF31" s="98"/>
      <c r="BG31" s="98"/>
      <c r="BH31" s="98"/>
      <c r="BI31" s="98"/>
      <c r="BJ31" s="98"/>
      <c r="BK31" s="98"/>
      <c r="BL31" s="102"/>
      <c r="BM31" s="103"/>
      <c r="BN31" s="87"/>
      <c r="BO31" s="87"/>
      <c r="BP31" s="87"/>
      <c r="BQ31" s="104"/>
      <c r="BR31" s="104"/>
      <c r="BS31" s="105"/>
      <c r="BT31" s="105"/>
      <c r="BU31" s="102"/>
      <c r="BV31" s="102"/>
      <c r="BW31" s="102"/>
      <c r="BX31" s="106"/>
      <c r="BY31" s="102"/>
      <c r="BZ31" s="107"/>
      <c r="CA31" s="108"/>
      <c r="CB31" s="108"/>
      <c r="CC31" s="109"/>
      <c r="CD31" s="110"/>
      <c r="CE31" s="110"/>
      <c r="CF31" s="110"/>
      <c r="CG31" s="110"/>
      <c r="CH31" s="110"/>
      <c r="CJ31" s="111"/>
      <c r="CK31" s="111"/>
      <c r="CL31" s="111"/>
      <c r="CM31" s="111"/>
      <c r="CN31" s="111"/>
      <c r="CO31" s="111"/>
      <c r="CP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3"/>
      <c r="FO31" s="113"/>
      <c r="FP31" s="113"/>
      <c r="FQ31" s="113"/>
      <c r="FR31" s="82"/>
      <c r="FS31" s="111"/>
      <c r="FT31" s="111"/>
      <c r="FU31" s="113"/>
      <c r="FV31" s="113"/>
      <c r="FW31" s="82"/>
      <c r="FX31" s="114"/>
      <c r="FZ31" s="102"/>
      <c r="GA31" s="102"/>
      <c r="GB31" s="102"/>
      <c r="GI31" s="87"/>
      <c r="GJ31" s="87"/>
      <c r="GK31" s="87"/>
      <c r="GL31" s="87"/>
      <c r="GM31" s="87"/>
      <c r="GN31" s="87"/>
      <c r="GO31" s="87"/>
    </row>
    <row r="32" s="73" customFormat="true" ht="22.5" hidden="false" customHeight="false" outlineLevel="0" collapsed="false">
      <c r="A32" s="92"/>
      <c r="B32" s="93"/>
      <c r="C32" s="93"/>
      <c r="D32" s="93"/>
      <c r="E32" s="93"/>
      <c r="F32" s="93"/>
      <c r="G32" s="94"/>
      <c r="H32" s="115"/>
      <c r="I32" s="57" t="s">
        <v>168</v>
      </c>
      <c r="J32" s="97"/>
      <c r="K32" s="116" t="s">
        <v>169</v>
      </c>
      <c r="L32" s="99"/>
      <c r="M32" s="99"/>
      <c r="N32" s="99"/>
      <c r="O32" s="99"/>
      <c r="P32" s="100"/>
      <c r="Q32" s="100"/>
      <c r="R32" s="100"/>
      <c r="S32" s="99"/>
      <c r="T32" s="99"/>
      <c r="U32" s="99"/>
      <c r="V32" s="101"/>
      <c r="W32" s="101"/>
      <c r="X32" s="101"/>
      <c r="Y32" s="101"/>
      <c r="Z32" s="101"/>
      <c r="AA32" s="101"/>
      <c r="AB32" s="98"/>
      <c r="AC32" s="98"/>
      <c r="AD32" s="98"/>
      <c r="AE32" s="98"/>
      <c r="AF32" s="98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98"/>
      <c r="AW32" s="98"/>
      <c r="AX32" s="98"/>
      <c r="AY32" s="98"/>
      <c r="AZ32" s="98"/>
      <c r="BA32" s="98"/>
      <c r="BB32" s="101"/>
      <c r="BC32" s="101"/>
      <c r="BD32" s="101"/>
      <c r="BE32" s="101"/>
      <c r="BF32" s="98"/>
      <c r="BG32" s="98"/>
      <c r="BH32" s="98"/>
      <c r="BI32" s="98"/>
      <c r="BJ32" s="98"/>
      <c r="BK32" s="98"/>
      <c r="BL32" s="102"/>
      <c r="BM32" s="103"/>
      <c r="BN32" s="87"/>
      <c r="BO32" s="87"/>
      <c r="BP32" s="87"/>
      <c r="BQ32" s="104"/>
      <c r="BR32" s="104"/>
      <c r="BS32" s="105"/>
      <c r="BT32" s="105"/>
      <c r="BU32" s="102"/>
      <c r="BV32" s="102"/>
      <c r="BW32" s="102"/>
      <c r="BX32" s="106"/>
      <c r="BY32" s="102"/>
      <c r="BZ32" s="107"/>
      <c r="CA32" s="108"/>
      <c r="CB32" s="108"/>
      <c r="CC32" s="109"/>
      <c r="CD32" s="110"/>
      <c r="CE32" s="110"/>
      <c r="CF32" s="110"/>
      <c r="CG32" s="110"/>
      <c r="CH32" s="110"/>
      <c r="CJ32" s="111"/>
      <c r="CK32" s="111"/>
      <c r="CL32" s="111"/>
      <c r="CM32" s="111"/>
      <c r="CN32" s="111"/>
      <c r="CO32" s="111"/>
      <c r="CP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3"/>
      <c r="FO32" s="113"/>
      <c r="FP32" s="113"/>
      <c r="FQ32" s="113"/>
      <c r="FR32" s="82"/>
      <c r="FS32" s="111"/>
      <c r="FT32" s="111"/>
      <c r="FU32" s="113"/>
      <c r="FV32" s="113"/>
      <c r="FW32" s="82"/>
      <c r="FX32" s="114"/>
      <c r="FZ32" s="118"/>
      <c r="GA32" s="119"/>
      <c r="GB32" s="120"/>
      <c r="GI32" s="87"/>
      <c r="GJ32" s="87"/>
      <c r="GK32" s="87"/>
      <c r="GL32" s="87"/>
      <c r="GM32" s="87"/>
      <c r="GN32" s="87"/>
      <c r="GO32" s="87"/>
    </row>
    <row r="33" s="73" customFormat="true" ht="12.75" hidden="false" customHeight="false" outlineLevel="0" collapsed="false">
      <c r="A33" s="92"/>
      <c r="B33" s="93"/>
      <c r="C33" s="93"/>
      <c r="D33" s="93"/>
      <c r="E33" s="93"/>
      <c r="F33" s="93"/>
      <c r="G33" s="94"/>
      <c r="H33" s="95"/>
      <c r="I33" s="96" t="s">
        <v>163</v>
      </c>
      <c r="J33" s="97"/>
      <c r="K33" s="98"/>
      <c r="L33" s="99"/>
      <c r="M33" s="99"/>
      <c r="N33" s="99"/>
      <c r="O33" s="99"/>
      <c r="P33" s="100"/>
      <c r="Q33" s="100"/>
      <c r="R33" s="100"/>
      <c r="S33" s="99"/>
      <c r="T33" s="99"/>
      <c r="U33" s="99"/>
      <c r="V33" s="101"/>
      <c r="W33" s="101"/>
      <c r="X33" s="101"/>
      <c r="Y33" s="101"/>
      <c r="Z33" s="101"/>
      <c r="AA33" s="101"/>
      <c r="AB33" s="98"/>
      <c r="AC33" s="98"/>
      <c r="AD33" s="98"/>
      <c r="AE33" s="98"/>
      <c r="AF33" s="98"/>
      <c r="AG33" s="101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8"/>
      <c r="AW33" s="98"/>
      <c r="AX33" s="98"/>
      <c r="AY33" s="98"/>
      <c r="AZ33" s="98"/>
      <c r="BA33" s="98"/>
      <c r="BB33" s="99"/>
      <c r="BC33" s="99"/>
      <c r="BD33" s="99"/>
      <c r="BE33" s="99"/>
      <c r="BF33" s="98"/>
      <c r="BG33" s="98"/>
      <c r="BH33" s="98"/>
      <c r="BI33" s="98"/>
      <c r="BJ33" s="98"/>
      <c r="BK33" s="98"/>
      <c r="BL33" s="102"/>
      <c r="BM33" s="103"/>
      <c r="BN33" s="87"/>
      <c r="BO33" s="87"/>
      <c r="BP33" s="87"/>
      <c r="BQ33" s="104"/>
      <c r="BR33" s="104"/>
      <c r="BS33" s="105"/>
      <c r="BT33" s="105"/>
      <c r="BU33" s="102"/>
      <c r="BV33" s="102"/>
      <c r="BW33" s="102"/>
      <c r="BX33" s="106"/>
      <c r="BY33" s="102"/>
      <c r="BZ33" s="107"/>
      <c r="CA33" s="108"/>
      <c r="CB33" s="108"/>
      <c r="CC33" s="109"/>
      <c r="CD33" s="110"/>
      <c r="CE33" s="110"/>
      <c r="CF33" s="110"/>
      <c r="CG33" s="110"/>
      <c r="CH33" s="110"/>
      <c r="CJ33" s="111"/>
      <c r="CK33" s="111"/>
      <c r="CL33" s="111"/>
      <c r="CM33" s="111"/>
      <c r="CN33" s="111"/>
      <c r="CO33" s="111"/>
      <c r="CP33" s="111"/>
      <c r="DF33" s="112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3"/>
      <c r="FO33" s="113"/>
      <c r="FP33" s="113"/>
      <c r="FQ33" s="113"/>
      <c r="FR33" s="82"/>
      <c r="FS33" s="111"/>
      <c r="FT33" s="111"/>
      <c r="FU33" s="113"/>
      <c r="FV33" s="113"/>
      <c r="FW33" s="82"/>
      <c r="FX33" s="114"/>
      <c r="FZ33" s="118"/>
      <c r="GA33" s="119"/>
      <c r="GB33" s="102"/>
      <c r="GI33" s="87"/>
      <c r="GJ33" s="87"/>
      <c r="GK33" s="87"/>
      <c r="GL33" s="87"/>
      <c r="GM33" s="87"/>
      <c r="GN33" s="87"/>
      <c r="GO33" s="87"/>
    </row>
    <row r="34" s="73" customFormat="true" ht="12.75" hidden="false" customHeight="false" outlineLevel="0" collapsed="false">
      <c r="A34" s="87"/>
      <c r="B34" s="87" t="s">
        <v>163</v>
      </c>
      <c r="C34" s="87"/>
      <c r="D34" s="87"/>
      <c r="E34" s="87"/>
      <c r="F34" s="87"/>
      <c r="G34" s="87"/>
      <c r="H34" s="121"/>
      <c r="I34" s="122"/>
      <c r="J34" s="99"/>
      <c r="K34" s="99"/>
      <c r="L34" s="99"/>
      <c r="M34" s="99"/>
      <c r="N34" s="99"/>
      <c r="O34" s="99"/>
      <c r="P34" s="100"/>
      <c r="Q34" s="100"/>
      <c r="R34" s="100"/>
      <c r="S34" s="99"/>
      <c r="T34" s="99"/>
      <c r="U34" s="99"/>
      <c r="V34" s="99"/>
      <c r="W34" s="99"/>
      <c r="X34" s="101"/>
      <c r="Y34" s="101"/>
      <c r="Z34" s="101"/>
      <c r="AA34" s="101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123"/>
      <c r="BM34" s="103"/>
      <c r="BN34" s="87"/>
      <c r="BO34" s="87"/>
      <c r="BP34" s="87"/>
      <c r="BQ34" s="87"/>
      <c r="BR34" s="87"/>
      <c r="BS34" s="87"/>
      <c r="BT34" s="87"/>
      <c r="BU34" s="87"/>
      <c r="BV34" s="87"/>
      <c r="BW34" s="124"/>
      <c r="BX34" s="125"/>
      <c r="BY34" s="87"/>
      <c r="BZ34" s="124"/>
      <c r="CA34" s="87"/>
      <c r="CB34" s="87"/>
      <c r="CC34" s="87"/>
      <c r="CD34" s="87"/>
      <c r="CE34" s="87"/>
      <c r="CF34" s="87"/>
      <c r="CG34" s="87"/>
      <c r="CH34" s="87"/>
      <c r="DF34" s="113"/>
      <c r="DS34" s="113"/>
      <c r="DT34" s="113"/>
      <c r="DU34" s="113"/>
      <c r="DV34" s="113"/>
      <c r="DW34" s="113"/>
      <c r="DX34" s="113"/>
      <c r="DY34" s="113"/>
      <c r="DZ34" s="8"/>
      <c r="EA34" s="113"/>
      <c r="EB34" s="113"/>
      <c r="EC34" s="113"/>
      <c r="ED34" s="113"/>
      <c r="EE34" s="8"/>
      <c r="EF34" s="8"/>
      <c r="EG34" s="8"/>
      <c r="EH34" s="8"/>
      <c r="EI34" s="8"/>
      <c r="EJ34" s="8"/>
      <c r="EK34" s="8"/>
      <c r="EL34" s="113"/>
      <c r="EM34" s="113"/>
      <c r="EN34" s="113"/>
      <c r="EO34" s="113"/>
      <c r="EP34" s="113"/>
      <c r="EQ34" s="113"/>
      <c r="ER34" s="113"/>
      <c r="ES34" s="113"/>
      <c r="ET34" s="113"/>
      <c r="EU34" s="113"/>
      <c r="EV34" s="113"/>
      <c r="EW34" s="113"/>
      <c r="EX34" s="113"/>
      <c r="EY34" s="113"/>
      <c r="EZ34" s="113"/>
      <c r="FA34" s="113"/>
      <c r="FB34" s="113"/>
      <c r="FC34" s="113"/>
      <c r="FD34" s="113"/>
      <c r="FE34" s="113"/>
      <c r="FF34" s="113"/>
      <c r="FG34" s="113"/>
      <c r="FH34" s="113"/>
      <c r="FI34" s="113"/>
      <c r="FJ34" s="113"/>
      <c r="FK34" s="113"/>
      <c r="FL34" s="113"/>
      <c r="FM34" s="113"/>
      <c r="FN34" s="113"/>
      <c r="FO34" s="113"/>
      <c r="FP34" s="113"/>
      <c r="FQ34" s="113"/>
      <c r="FR34" s="113"/>
      <c r="FS34" s="113"/>
      <c r="FT34" s="113"/>
      <c r="FU34" s="113"/>
      <c r="FV34" s="113"/>
      <c r="FW34" s="113"/>
      <c r="FX34" s="126"/>
      <c r="FY34" s="113"/>
      <c r="FZ34" s="118"/>
      <c r="GA34" s="127"/>
      <c r="GB34" s="118"/>
      <c r="GI34" s="87"/>
      <c r="GJ34" s="87"/>
      <c r="GK34" s="87"/>
      <c r="GL34" s="87"/>
      <c r="GM34" s="87"/>
      <c r="GN34" s="87"/>
      <c r="GO34" s="87"/>
    </row>
    <row r="35" s="73" customFormat="true" ht="12.75" hidden="false" customHeight="false" outlineLevel="0" collapsed="false">
      <c r="A35" s="87"/>
      <c r="B35" s="8" t="s">
        <v>163</v>
      </c>
      <c r="C35" s="8"/>
      <c r="D35" s="8"/>
      <c r="E35" s="8"/>
      <c r="F35" s="8"/>
      <c r="G35" s="87"/>
      <c r="H35" s="87"/>
      <c r="I35" s="128" t="s">
        <v>163</v>
      </c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29"/>
      <c r="AW35" s="129"/>
      <c r="AX35" s="129"/>
      <c r="AY35" s="129"/>
      <c r="AZ35" s="129"/>
      <c r="BA35" s="129"/>
      <c r="BB35" s="130"/>
      <c r="BC35" s="130"/>
      <c r="BD35" s="130"/>
      <c r="BE35" s="130"/>
      <c r="BF35" s="129"/>
      <c r="BG35" s="129"/>
      <c r="BH35" s="129"/>
      <c r="BI35" s="129"/>
      <c r="BJ35" s="129"/>
      <c r="BK35" s="129"/>
      <c r="BL35" s="131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132"/>
      <c r="BY35" s="133"/>
      <c r="BZ35" s="87"/>
      <c r="CA35" s="87"/>
      <c r="CB35" s="87"/>
      <c r="CC35" s="87"/>
      <c r="CD35" s="87"/>
      <c r="CE35" s="87"/>
      <c r="CF35" s="87"/>
      <c r="CG35" s="87"/>
      <c r="CH35" s="87"/>
      <c r="FX35" s="134"/>
      <c r="FZ35" s="131"/>
      <c r="GA35" s="131"/>
      <c r="GB35" s="131"/>
      <c r="GI35" s="87"/>
      <c r="GJ35" s="87"/>
      <c r="GK35" s="87"/>
      <c r="GL35" s="87"/>
      <c r="GM35" s="87"/>
      <c r="GN35" s="87"/>
      <c r="GO35" s="87"/>
    </row>
    <row r="36" s="73" customFormat="true" ht="12.75" hidden="false" customHeight="false" outlineLevel="0" collapsed="false">
      <c r="A36" s="87"/>
      <c r="B36" s="8" t="s">
        <v>163</v>
      </c>
      <c r="C36" s="8"/>
      <c r="D36" s="8"/>
      <c r="E36" s="8"/>
      <c r="F36" s="8"/>
      <c r="G36" s="112"/>
      <c r="H36" s="135"/>
      <c r="I36" s="136" t="s">
        <v>170</v>
      </c>
      <c r="J36" s="137"/>
      <c r="K36" s="138" t="n">
        <f aca="false">SUBTOTAL(9,K4:K28)</f>
        <v>234208</v>
      </c>
      <c r="L36" s="138" t="n">
        <f aca="false">SUBTOTAL(9,L4:L28)</f>
        <v>288591</v>
      </c>
      <c r="M36" s="138" t="n">
        <f aca="false">SUBTOTAL(9,M4:M28)</f>
        <v>738830</v>
      </c>
      <c r="N36" s="138" t="n">
        <f aca="false">SUBTOTAL(9,N4:N28)</f>
        <v>312622</v>
      </c>
      <c r="O36" s="138" t="n">
        <f aca="false">SUBTOTAL(9,O4:O28)</f>
        <v>189123</v>
      </c>
      <c r="P36" s="138" t="n">
        <f aca="false">SUBTOTAL(9,P4:P28)</f>
        <v>1763374</v>
      </c>
      <c r="Q36" s="138" t="n">
        <f aca="false">SUBTOTAL(9,Q4:Q28)</f>
        <v>1763374</v>
      </c>
      <c r="R36" s="138" t="n">
        <f aca="false">SUBTOTAL(9,R4:R28)</f>
        <v>0</v>
      </c>
      <c r="S36" s="138" t="n">
        <f aca="false">SUBTOTAL(9,S4:S28)</f>
        <v>0</v>
      </c>
      <c r="T36" s="138" t="n">
        <f aca="false">SUBTOTAL(9,T4:T28)</f>
        <v>0</v>
      </c>
      <c r="U36" s="138" t="n">
        <f aca="false">SUBTOTAL(9,U4:U28)</f>
        <v>1763374</v>
      </c>
      <c r="V36" s="138" t="n">
        <f aca="false">SUBTOTAL(9,V4:V28)</f>
        <v>21160</v>
      </c>
      <c r="W36" s="138" t="n">
        <f aca="false">SUBTOTAL(9,W4:W28)</f>
        <v>0</v>
      </c>
      <c r="X36" s="138" t="n">
        <f aca="false">SUBTOTAL(9,X4:X28)</f>
        <v>17846</v>
      </c>
      <c r="Y36" s="138" t="n">
        <f aca="false">SUBTOTAL(9,Y4:Y28)</f>
        <v>0</v>
      </c>
      <c r="Z36" s="138" t="n">
        <f aca="false">SUBTOTAL(9,Z4:Z28)</f>
        <v>0</v>
      </c>
      <c r="AA36" s="138" t="n">
        <f aca="false">SUBTOTAL(9,AA4:AA28)</f>
        <v>0</v>
      </c>
      <c r="AB36" s="138" t="n">
        <f aca="false">SUBTOTAL(9,AB4:AB28)</f>
        <v>0</v>
      </c>
      <c r="AC36" s="138" t="n">
        <f aca="false">SUBTOTAL(9,AC4:AC28)</f>
        <v>53536</v>
      </c>
      <c r="AD36" s="138" t="n">
        <f aca="false">SUBTOTAL(9,AD4:AD28)</f>
        <v>0</v>
      </c>
      <c r="AE36" s="138" t="n">
        <f aca="false">SUBTOTAL(9,AE4:AE28)</f>
        <v>0</v>
      </c>
      <c r="AF36" s="138" t="n">
        <f aca="false">SUBTOTAL(9,AF4:AF28)</f>
        <v>535</v>
      </c>
      <c r="AG36" s="138" t="n">
        <f aca="false">SUBTOTAL(9,AG4:AG28)</f>
        <v>54071</v>
      </c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8" t="e">
        <f aca="false">SUBTOTAL(9,AR4:AR28)</f>
        <v>#VALUE!</v>
      </c>
      <c r="AS36" s="138" t="e">
        <f aca="false">SUBTOTAL(9,AS4:AS28)</f>
        <v>#VALUE!</v>
      </c>
      <c r="AT36" s="138" t="e">
        <f aca="false">SUBTOTAL(9,AT4:AT28)</f>
        <v>#VALUE!</v>
      </c>
      <c r="AU36" s="138" t="e">
        <f aca="false">SUBTOTAL(9,AU4:AU28)</f>
        <v>#VALUE!</v>
      </c>
      <c r="AV36" s="138" t="e">
        <f aca="false">SUBTOTAL(9,AV4:AV28)</f>
        <v>#VALUE!</v>
      </c>
      <c r="AW36" s="138" t="e">
        <f aca="false">SUBTOTAL(9,AW4:AW28)</f>
        <v>#VALUE!</v>
      </c>
      <c r="AX36" s="138" t="e">
        <f aca="false">SUBTOTAL(9,AX4:AX28)</f>
        <v>#VALUE!</v>
      </c>
      <c r="AY36" s="138" t="e">
        <f aca="false">SUBTOTAL(9,AY4:AY28)</f>
        <v>#VALUE!</v>
      </c>
      <c r="AZ36" s="138" t="e">
        <f aca="false">SUBTOTAL(9,AZ4:AZ28)</f>
        <v>#VALUE!</v>
      </c>
      <c r="BA36" s="138" t="e">
        <f aca="false">SUBTOTAL(9,BA4:BA28)</f>
        <v>#VALUE!</v>
      </c>
      <c r="BB36" s="138" t="e">
        <f aca="false">SUBTOTAL(9,BB4:BB28)</f>
        <v>#VALUE!</v>
      </c>
      <c r="BC36" s="138" t="e">
        <f aca="false">SUBTOTAL(9,BC4:BC28)</f>
        <v>#VALUE!</v>
      </c>
      <c r="BD36" s="138" t="e">
        <f aca="false">SUBTOTAL(9,BD4:BD28)</f>
        <v>#VALUE!</v>
      </c>
      <c r="BE36" s="138" t="e">
        <f aca="false">SUBTOTAL(9,BE4:BE28)</f>
        <v>#VALUE!</v>
      </c>
      <c r="BF36" s="138" t="e">
        <f aca="false">SUBTOTAL(9,BF4:BF28)</f>
        <v>#VALUE!</v>
      </c>
      <c r="BG36" s="138" t="e">
        <f aca="false">SUBTOTAL(9,BG4:BG28)</f>
        <v>#VALUE!</v>
      </c>
      <c r="BH36" s="138" t="e">
        <f aca="false">SUBTOTAL(9,BH4:BH28)</f>
        <v>#VALUE!</v>
      </c>
      <c r="BI36" s="138" t="e">
        <f aca="false">SUBTOTAL(9,BI4:BI28)</f>
        <v>#VALUE!</v>
      </c>
      <c r="BJ36" s="138" t="e">
        <f aca="false">SUBTOTAL(9,BJ4:BJ28)</f>
        <v>#VALUE!</v>
      </c>
      <c r="BK36" s="138" t="e">
        <f aca="false">SUBTOTAL(9,BK4:BK28)</f>
        <v>#VALUE!</v>
      </c>
      <c r="BL36" s="139" t="e">
        <f aca="false">SUBTOTAL(9,BL4:BL28)</f>
        <v>#VALUE!</v>
      </c>
      <c r="BM36" s="140"/>
      <c r="BN36" s="140"/>
      <c r="BO36" s="140"/>
      <c r="BP36" s="140"/>
      <c r="BQ36" s="140"/>
      <c r="BR36" s="141"/>
      <c r="BS36" s="142"/>
      <c r="BT36" s="141"/>
      <c r="BU36" s="139" t="e">
        <f aca="false">SUBTOTAL(9,BU4:BU28)</f>
        <v>#VALUE!</v>
      </c>
      <c r="BV36" s="139" t="e">
        <f aca="false">SUBTOTAL(9,BV4:BV28)</f>
        <v>#VALUE!</v>
      </c>
      <c r="BW36" s="139" t="e">
        <f aca="false">SUBTOTAL(9,BW4:BW28)</f>
        <v>#VALUE!</v>
      </c>
      <c r="BX36" s="143" t="e">
        <f aca="false">BL36/BW36-1</f>
        <v>#VALUE!</v>
      </c>
      <c r="BY36" s="139" t="e">
        <f aca="false">SUBTOTAL(9,BY4:BY28)</f>
        <v>#VALUE!</v>
      </c>
      <c r="BZ36" s="141" t="e">
        <f aca="false">SUBTOTAL(9,#REF!)</f>
        <v>#REF!</v>
      </c>
      <c r="CA36" s="144" t="e">
        <f aca="false">SUBTOTAL(1,CA4:CA28)</f>
        <v>#VALUE!</v>
      </c>
      <c r="CB36" s="144" t="e">
        <f aca="false">SUBTOTAL(1,CB4:CB28)</f>
        <v>#VALUE!</v>
      </c>
      <c r="CC36" s="141" t="e">
        <f aca="false">SUBTOTAL(1,CC4:CC28)</f>
        <v>#DIV/0!</v>
      </c>
      <c r="CD36" s="145" t="e">
        <f aca="false">SUBTOTAL(1,CD4:CD28)</f>
        <v>#VALUE!</v>
      </c>
      <c r="CE36" s="145" t="e">
        <f aca="false">SUBTOTAL(1,CE4:CE28)</f>
        <v>#VALUE!</v>
      </c>
      <c r="CF36" s="145" t="e">
        <f aca="false">SUBTOTAL(1,CF4:CF28)</f>
        <v>#VALUE!</v>
      </c>
      <c r="CG36" s="145" t="e">
        <f aca="false">SUBTOTAL(1,CG4:CG28)</f>
        <v>#VALUE!</v>
      </c>
      <c r="CH36" s="145" t="e">
        <f aca="false">SUBTOTAL(1,CH4:CH28)</f>
        <v>#VALUE!</v>
      </c>
      <c r="CJ36" s="76" t="n">
        <f aca="false">SUBTOTAL(9,CJ4:CJ28)</f>
        <v>0</v>
      </c>
      <c r="CK36" s="76" t="n">
        <f aca="false">SUBTOTAL(9,CK4:CK28)</f>
        <v>0</v>
      </c>
      <c r="CL36" s="76" t="n">
        <f aca="false">SUBTOTAL(9,CL4:CL28)</f>
        <v>0</v>
      </c>
      <c r="CM36" s="76" t="n">
        <f aca="false">SUBTOTAL(9,CM4:CM28)</f>
        <v>0</v>
      </c>
      <c r="CN36" s="76" t="n">
        <f aca="false">SUBTOTAL(9,CN4:CN28)</f>
        <v>0</v>
      </c>
      <c r="CO36" s="76" t="n">
        <f aca="false">SUBTOTAL(9,CO4:CO28)</f>
        <v>0</v>
      </c>
      <c r="CP36" s="76" t="n">
        <f aca="false">SUBTOTAL(9,CP4:CP28)</f>
        <v>0</v>
      </c>
      <c r="CQ36" s="76" t="n">
        <f aca="false">SUBTOTAL(9,CQ4:CQ28)</f>
        <v>0</v>
      </c>
      <c r="CR36" s="76" t="n">
        <f aca="false">SUBTOTAL(9,CR4:CR28)</f>
        <v>0</v>
      </c>
      <c r="CS36" s="76" t="n">
        <f aca="false">SUBTOTAL(9,CS4:CS28)</f>
        <v>0</v>
      </c>
      <c r="CT36" s="76" t="n">
        <f aca="false">SUBTOTAL(9,CT4:CT28)</f>
        <v>1191</v>
      </c>
      <c r="CU36" s="76" t="n">
        <f aca="false">SUBTOTAL(9,CU4:CU28)</f>
        <v>0</v>
      </c>
      <c r="CV36" s="76" t="n">
        <f aca="false">SUBTOTAL(9,CV4:CV28)</f>
        <v>0</v>
      </c>
      <c r="CW36" s="76" t="n">
        <f aca="false">SUBTOTAL(9,CW4:CW28)</f>
        <v>0</v>
      </c>
      <c r="CX36" s="76" t="n">
        <f aca="false">SUBTOTAL(9,CX4:CX28)</f>
        <v>0</v>
      </c>
      <c r="CY36" s="76" t="n">
        <f aca="false">SUBTOTAL(9,CY4:CY28)</f>
        <v>0</v>
      </c>
      <c r="CZ36" s="76" t="n">
        <f aca="false">SUBTOTAL(9,CZ4:CZ28)</f>
        <v>0</v>
      </c>
      <c r="DA36" s="76" t="n">
        <f aca="false">SUBTOTAL(9,DA4:DA28)</f>
        <v>0</v>
      </c>
      <c r="DB36" s="76" t="n">
        <f aca="false">SUBTOTAL(9,DB4:DB28)</f>
        <v>0</v>
      </c>
      <c r="DC36" s="76" t="n">
        <f aca="false">SUBTOTAL(9,DC4:DC28)</f>
        <v>0</v>
      </c>
      <c r="DD36" s="76" t="n">
        <f aca="false">SUBTOTAL(9,DD4:DD28)</f>
        <v>0</v>
      </c>
      <c r="DE36" s="76" t="n">
        <f aca="false">SUBTOTAL(9,DE4:DE28)</f>
        <v>0</v>
      </c>
      <c r="DF36" s="73" t="s">
        <v>163</v>
      </c>
      <c r="DG36" s="76" t="e">
        <f aca="false">SUBTOTAL(9,DG4:DG28)</f>
        <v>#N/A</v>
      </c>
      <c r="DH36" s="76" t="n">
        <f aca="false">SUBTOTAL(9,DH4:DH28)</f>
        <v>1191</v>
      </c>
      <c r="DI36" s="76" t="e">
        <f aca="false">SUBTOTAL(9,DI4:DI28)</f>
        <v>#N/A</v>
      </c>
      <c r="DJ36" s="76" t="e">
        <f aca="false">SUBTOTAL(9,DJ4:DJ28)</f>
        <v>#N/A</v>
      </c>
      <c r="DK36" s="76" t="e">
        <f aca="false">SUBTOTAL(9,DK4:DK28)</f>
        <v>#N/A</v>
      </c>
      <c r="DL36" s="76" t="e">
        <f aca="false">SUBTOTAL(9,DL4:DL28)</f>
        <v>#N/A</v>
      </c>
      <c r="DM36" s="76" t="e">
        <f aca="false">SUBTOTAL(9,DM4:DM28)</f>
        <v>#N/A</v>
      </c>
      <c r="DN36" s="76" t="e">
        <f aca="false">SUBTOTAL(9,DN4:DN28)</f>
        <v>#N/A</v>
      </c>
      <c r="DO36" s="76" t="e">
        <f aca="false">SUBTOTAL(9,DO4:DO28)</f>
        <v>#N/A</v>
      </c>
      <c r="DP36" s="76" t="e">
        <f aca="false">SUBTOTAL(9,DP4:DP28)</f>
        <v>#N/A</v>
      </c>
      <c r="DQ36" s="76" t="e">
        <f aca="false">SUBTOTAL(9,DQ4:DQ28)</f>
        <v>#N/A</v>
      </c>
      <c r="DR36" s="76" t="e">
        <f aca="false">SUBTOTAL(9,DR4:DR28)</f>
        <v>#N/A</v>
      </c>
      <c r="FF36" s="76" t="e">
        <f aca="false">SUBTOTAL(9,FF4:FF28)</f>
        <v>#N/A</v>
      </c>
      <c r="FG36" s="76" t="e">
        <f aca="false">SUBTOTAL(9,FG4:FG28)</f>
        <v>#N/A</v>
      </c>
      <c r="FH36" s="76" t="e">
        <f aca="false">SUBTOTAL(9,FH4:FH28)</f>
        <v>#N/A</v>
      </c>
      <c r="FI36" s="76" t="e">
        <f aca="false">SUBTOTAL(9,FI4:FI28)</f>
        <v>#N/A</v>
      </c>
      <c r="FJ36" s="76" t="e">
        <f aca="false">SUBTOTAL(9,FJ4:FJ28)</f>
        <v>#N/A</v>
      </c>
      <c r="FK36" s="76" t="e">
        <f aca="false">SUBTOTAL(9,FK4:FK28)</f>
        <v>#N/A</v>
      </c>
      <c r="FL36" s="76" t="e">
        <f aca="false">SUBTOTAL(9,FL4:FL28)</f>
        <v>#N/A</v>
      </c>
      <c r="FM36" s="76" t="e">
        <f aca="false">SUBTOTAL(9,FM4:FM28)</f>
        <v>#N/A</v>
      </c>
      <c r="FS36" s="76" t="e">
        <f aca="false">SUBTOTAL(9,FS4:FS28)</f>
        <v>#N/A</v>
      </c>
      <c r="FT36" s="76" t="e">
        <f aca="false">SUBTOTAL(9,FT4:FT28)</f>
        <v>#N/A</v>
      </c>
      <c r="FX36" s="134"/>
      <c r="FZ36" s="146" t="n">
        <f aca="false">SUBTOTAL(9,FZ4:FZ28)</f>
        <v>0</v>
      </c>
      <c r="GA36" s="147" t="e">
        <f aca="false">GB36/(FZ36+GB36)</f>
        <v>#DIV/0!</v>
      </c>
      <c r="GB36" s="139" t="n">
        <f aca="false">SUBTOTAL(9,GB4:GB28)</f>
        <v>0</v>
      </c>
      <c r="GI36" s="87"/>
      <c r="GJ36" s="87"/>
      <c r="GK36" s="87"/>
      <c r="GL36" s="87"/>
      <c r="GM36" s="87"/>
      <c r="GN36" s="87"/>
      <c r="GO36" s="87"/>
    </row>
    <row r="37" customFormat="false" ht="12.75" hidden="false" customHeight="false" outlineLevel="0" collapsed="false">
      <c r="A37" s="1" t="s">
        <v>163</v>
      </c>
      <c r="I37" s="148"/>
    </row>
    <row r="38" customFormat="false" ht="12.75" hidden="false" customHeight="false" outlineLevel="0" collapsed="false">
      <c r="A38" s="87"/>
      <c r="B38" s="87" t="s">
        <v>163</v>
      </c>
      <c r="C38" s="87"/>
      <c r="D38" s="87"/>
      <c r="E38" s="87"/>
      <c r="F38" s="87"/>
      <c r="G38" s="87" t="s">
        <v>163</v>
      </c>
      <c r="H38" s="87"/>
      <c r="I38" s="128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BB38" s="130"/>
      <c r="BC38" s="130"/>
      <c r="BD38" s="130"/>
      <c r="BE38" s="130"/>
      <c r="BT38" s="87"/>
      <c r="BU38" s="87"/>
      <c r="BV38" s="87"/>
      <c r="BW38" s="124"/>
      <c r="BX38" s="149"/>
      <c r="BY38" s="133"/>
      <c r="BZ38" s="87"/>
      <c r="CA38" s="87"/>
      <c r="CB38" s="87"/>
      <c r="CC38" s="87"/>
      <c r="CD38" s="87"/>
      <c r="CE38" s="87"/>
      <c r="CF38" s="87"/>
      <c r="CG38" s="87"/>
      <c r="CH38" s="87"/>
      <c r="CQ38" s="150"/>
      <c r="CR38" s="150"/>
      <c r="CS38" s="150"/>
      <c r="CT38" s="150"/>
      <c r="CU38" s="150"/>
      <c r="CV38" s="150"/>
      <c r="CW38" s="150"/>
      <c r="CX38" s="150"/>
      <c r="CY38" s="150"/>
      <c r="CZ38" s="150"/>
      <c r="DA38" s="150"/>
      <c r="DB38" s="150"/>
      <c r="DC38" s="150"/>
      <c r="DD38" s="150"/>
      <c r="DE38" s="150"/>
      <c r="DG38" s="150"/>
      <c r="DH38" s="150"/>
      <c r="DI38" s="150"/>
      <c r="DJ38" s="150"/>
      <c r="DK38" s="150"/>
      <c r="DL38" s="150"/>
      <c r="DM38" s="150"/>
      <c r="DN38" s="150"/>
      <c r="DO38" s="150"/>
      <c r="DP38" s="150"/>
      <c r="DQ38" s="150"/>
      <c r="DR38" s="150"/>
    </row>
    <row r="39" customFormat="false" ht="12.75" hidden="false" customHeight="false" outlineLevel="0" collapsed="false">
      <c r="BW39" s="5"/>
    </row>
    <row r="43" customFormat="false" ht="12.75" hidden="true" customHeight="false" outlineLevel="0" collapsed="false">
      <c r="H43" s="151" t="n">
        <v>1</v>
      </c>
      <c r="I43" s="151" t="n">
        <f aca="false">H43+1</f>
        <v>2</v>
      </c>
      <c r="J43" s="151" t="n">
        <f aca="false">I43+1</f>
        <v>3</v>
      </c>
      <c r="K43" s="151" t="n">
        <f aca="false">J43+1</f>
        <v>4</v>
      </c>
      <c r="L43" s="151" t="n">
        <f aca="false">K43+1</f>
        <v>5</v>
      </c>
      <c r="M43" s="151" t="n">
        <f aca="false">L43+1</f>
        <v>6</v>
      </c>
      <c r="N43" s="151" t="n">
        <f aca="false">M43+1</f>
        <v>7</v>
      </c>
      <c r="O43" s="151" t="n">
        <f aca="false">N43+1</f>
        <v>8</v>
      </c>
      <c r="P43" s="151" t="n">
        <f aca="false">O43+1</f>
        <v>9</v>
      </c>
      <c r="Q43" s="151" t="n">
        <f aca="false">P43+1</f>
        <v>10</v>
      </c>
      <c r="R43" s="151" t="n">
        <f aca="false">Q43+1</f>
        <v>11</v>
      </c>
      <c r="S43" s="151" t="n">
        <f aca="false">R43+1</f>
        <v>12</v>
      </c>
      <c r="T43" s="151" t="n">
        <f aca="false">S43+1</f>
        <v>13</v>
      </c>
      <c r="U43" s="151" t="n">
        <f aca="false">T43+1</f>
        <v>14</v>
      </c>
      <c r="V43" s="151" t="n">
        <f aca="false">U43+1</f>
        <v>15</v>
      </c>
      <c r="W43" s="151" t="n">
        <f aca="false">V43+1</f>
        <v>16</v>
      </c>
      <c r="X43" s="151" t="n">
        <f aca="false">W43+1</f>
        <v>17</v>
      </c>
      <c r="Y43" s="151" t="n">
        <f aca="false">X43+1</f>
        <v>18</v>
      </c>
      <c r="Z43" s="151" t="n">
        <f aca="false">Y43+1</f>
        <v>19</v>
      </c>
      <c r="AA43" s="151" t="n">
        <f aca="false">Z43+1</f>
        <v>20</v>
      </c>
      <c r="AB43" s="151" t="n">
        <f aca="false">AA43+1</f>
        <v>21</v>
      </c>
      <c r="AC43" s="151" t="n">
        <f aca="false">AB43+1</f>
        <v>22</v>
      </c>
      <c r="AD43" s="151" t="n">
        <f aca="false">AC43+1</f>
        <v>23</v>
      </c>
      <c r="AE43" s="151" t="n">
        <f aca="false">AD43+1</f>
        <v>24</v>
      </c>
      <c r="AF43" s="151" t="n">
        <f aca="false">AE43+1</f>
        <v>25</v>
      </c>
      <c r="AG43" s="151" t="n">
        <f aca="false">AF43+1</f>
        <v>26</v>
      </c>
      <c r="AH43" s="151" t="n">
        <f aca="false">AG43+1</f>
        <v>27</v>
      </c>
      <c r="AI43" s="151" t="n">
        <f aca="false">AH43+1</f>
        <v>28</v>
      </c>
      <c r="AJ43" s="151" t="n">
        <f aca="false">AI43+1</f>
        <v>29</v>
      </c>
      <c r="AK43" s="151" t="n">
        <f aca="false">AJ43+1</f>
        <v>30</v>
      </c>
      <c r="AL43" s="151" t="n">
        <f aca="false">AK43+1</f>
        <v>31</v>
      </c>
      <c r="AM43" s="151" t="n">
        <f aca="false">AL43+1</f>
        <v>32</v>
      </c>
      <c r="AN43" s="151" t="n">
        <f aca="false">AM43+1</f>
        <v>33</v>
      </c>
      <c r="AO43" s="151" t="n">
        <f aca="false">AN43+1</f>
        <v>34</v>
      </c>
      <c r="AP43" s="151" t="n">
        <f aca="false">AO43+1</f>
        <v>35</v>
      </c>
      <c r="AQ43" s="151" t="n">
        <f aca="false">AP43+1</f>
        <v>36</v>
      </c>
      <c r="AR43" s="151" t="n">
        <f aca="false">AQ43+1</f>
        <v>37</v>
      </c>
      <c r="AS43" s="151" t="n">
        <f aca="false">AR43+1</f>
        <v>38</v>
      </c>
      <c r="AT43" s="151" t="n">
        <f aca="false">AS43+1</f>
        <v>39</v>
      </c>
      <c r="AU43" s="151" t="n">
        <f aca="false">AT43+1</f>
        <v>40</v>
      </c>
      <c r="AV43" s="151" t="n">
        <f aca="false">AU43+1</f>
        <v>41</v>
      </c>
      <c r="AW43" s="151" t="n">
        <f aca="false">AV43+1</f>
        <v>42</v>
      </c>
      <c r="AX43" s="151" t="n">
        <f aca="false">AW43+1</f>
        <v>43</v>
      </c>
      <c r="AY43" s="151" t="n">
        <f aca="false">AX43+1</f>
        <v>44</v>
      </c>
      <c r="AZ43" s="151" t="n">
        <f aca="false">AY43+1</f>
        <v>45</v>
      </c>
      <c r="BA43" s="151" t="n">
        <f aca="false">AZ43+1</f>
        <v>46</v>
      </c>
      <c r="BB43" s="151" t="n">
        <f aca="false">BA43+1</f>
        <v>47</v>
      </c>
      <c r="BC43" s="151" t="n">
        <f aca="false">BB43+1</f>
        <v>48</v>
      </c>
      <c r="BD43" s="151" t="n">
        <f aca="false">BC43+1</f>
        <v>49</v>
      </c>
      <c r="BE43" s="151" t="n">
        <f aca="false">BD43+1</f>
        <v>50</v>
      </c>
      <c r="BF43" s="151" t="n">
        <f aca="false">BE43+1</f>
        <v>51</v>
      </c>
      <c r="BG43" s="151" t="n">
        <f aca="false">BF43+1</f>
        <v>52</v>
      </c>
      <c r="BH43" s="151" t="n">
        <f aca="false">BG43+1</f>
        <v>53</v>
      </c>
      <c r="BI43" s="151" t="n">
        <f aca="false">BH43+1</f>
        <v>54</v>
      </c>
      <c r="BJ43" s="151" t="n">
        <f aca="false">BI43+1</f>
        <v>55</v>
      </c>
      <c r="BK43" s="151" t="n">
        <f aca="false">BJ43+1</f>
        <v>56</v>
      </c>
      <c r="BL43" s="151" t="n">
        <f aca="false">BK43+1</f>
        <v>57</v>
      </c>
      <c r="BM43" s="151" t="n">
        <f aca="false">BL43+1</f>
        <v>58</v>
      </c>
      <c r="BN43" s="151" t="n">
        <f aca="false">BM43+1</f>
        <v>59</v>
      </c>
      <c r="BO43" s="151" t="n">
        <f aca="false">BN43+1</f>
        <v>60</v>
      </c>
      <c r="BP43" s="151" t="n">
        <f aca="false">BO43+1</f>
        <v>61</v>
      </c>
      <c r="BQ43" s="151" t="n">
        <f aca="false">BP43+1</f>
        <v>62</v>
      </c>
      <c r="BR43" s="151" t="n">
        <f aca="false">BQ43+1</f>
        <v>63</v>
      </c>
      <c r="BS43" s="151" t="n">
        <f aca="false">BR43+1</f>
        <v>64</v>
      </c>
      <c r="BT43" s="151" t="n">
        <f aca="false">BS43+1</f>
        <v>65</v>
      </c>
      <c r="BU43" s="151" t="n">
        <f aca="false">BT43+1</f>
        <v>66</v>
      </c>
      <c r="BV43" s="151" t="n">
        <f aca="false">BU43+1</f>
        <v>67</v>
      </c>
      <c r="BW43" s="151" t="n">
        <f aca="false">BV43+1</f>
        <v>68</v>
      </c>
      <c r="BX43" s="151" t="n">
        <f aca="false">BW43+1</f>
        <v>69</v>
      </c>
      <c r="BY43" s="151" t="n">
        <f aca="false">BX43+1</f>
        <v>70</v>
      </c>
      <c r="BZ43" s="151" t="n">
        <f aca="false">BY43+1</f>
        <v>71</v>
      </c>
      <c r="CA43" s="151" t="n">
        <f aca="false">BZ43+1</f>
        <v>72</v>
      </c>
      <c r="CB43" s="151" t="n">
        <f aca="false">CA43+1</f>
        <v>73</v>
      </c>
      <c r="CC43" s="151" t="n">
        <f aca="false">CB43+1</f>
        <v>74</v>
      </c>
      <c r="CD43" s="151" t="n">
        <f aca="false">CC43+1</f>
        <v>75</v>
      </c>
      <c r="CE43" s="151" t="n">
        <f aca="false">CD43+1</f>
        <v>76</v>
      </c>
      <c r="CF43" s="151" t="n">
        <f aca="false">CE43+1</f>
        <v>77</v>
      </c>
      <c r="CG43" s="151" t="n">
        <f aca="false">CF43+1</f>
        <v>78</v>
      </c>
      <c r="CH43" s="151" t="n">
        <f aca="false">CG43+1</f>
        <v>79</v>
      </c>
      <c r="CI43" s="151" t="n">
        <f aca="false">CH43+1</f>
        <v>80</v>
      </c>
      <c r="CJ43" s="151" t="n">
        <f aca="false">CI43+1</f>
        <v>81</v>
      </c>
      <c r="CK43" s="151" t="n">
        <f aca="false">CJ43+1</f>
        <v>82</v>
      </c>
      <c r="CL43" s="151" t="n">
        <f aca="false">CK43+1</f>
        <v>83</v>
      </c>
      <c r="CM43" s="151" t="n">
        <f aca="false">CL43+1</f>
        <v>84</v>
      </c>
      <c r="CN43" s="151" t="n">
        <f aca="false">CM43+1</f>
        <v>85</v>
      </c>
      <c r="CO43" s="151" t="n">
        <f aca="false">CN43+1</f>
        <v>86</v>
      </c>
      <c r="CP43" s="151" t="n">
        <f aca="false">CO43+1</f>
        <v>87</v>
      </c>
      <c r="CQ43" s="151" t="n">
        <f aca="false">CP43+1</f>
        <v>88</v>
      </c>
      <c r="CR43" s="151" t="n">
        <f aca="false">CQ43+1</f>
        <v>89</v>
      </c>
      <c r="CS43" s="151" t="n">
        <f aca="false">CR43+1</f>
        <v>90</v>
      </c>
      <c r="CT43" s="151" t="n">
        <f aca="false">CS43+1</f>
        <v>91</v>
      </c>
      <c r="CU43" s="151" t="n">
        <f aca="false">CT43+1</f>
        <v>92</v>
      </c>
      <c r="CV43" s="151" t="n">
        <f aca="false">CU43+1</f>
        <v>93</v>
      </c>
      <c r="CW43" s="151" t="n">
        <f aca="false">CV43+1</f>
        <v>94</v>
      </c>
      <c r="CX43" s="151" t="n">
        <f aca="false">CW43+1</f>
        <v>95</v>
      </c>
      <c r="CY43" s="151" t="n">
        <f aca="false">CX43+1</f>
        <v>96</v>
      </c>
      <c r="CZ43" s="151" t="n">
        <f aca="false">CY43+1</f>
        <v>97</v>
      </c>
      <c r="DA43" s="151" t="n">
        <f aca="false">CZ43+1</f>
        <v>98</v>
      </c>
      <c r="DB43" s="151" t="n">
        <f aca="false">DA43+1</f>
        <v>99</v>
      </c>
      <c r="DC43" s="151" t="n">
        <f aca="false">DB43+1</f>
        <v>100</v>
      </c>
      <c r="DD43" s="151" t="n">
        <f aca="false">DC43+1</f>
        <v>101</v>
      </c>
      <c r="DE43" s="151" t="n">
        <f aca="false">DD43+1</f>
        <v>102</v>
      </c>
      <c r="DF43" s="151" t="n">
        <f aca="false">DE43+1</f>
        <v>103</v>
      </c>
      <c r="DG43" s="151" t="n">
        <f aca="false">DF43+1</f>
        <v>104</v>
      </c>
      <c r="DH43" s="151" t="n">
        <f aca="false">DG43+1</f>
        <v>105</v>
      </c>
      <c r="DI43" s="151" t="n">
        <f aca="false">DH43+1</f>
        <v>106</v>
      </c>
      <c r="DJ43" s="151" t="n">
        <f aca="false">DI43+1</f>
        <v>107</v>
      </c>
      <c r="DK43" s="151" t="n">
        <f aca="false">DJ43+1</f>
        <v>108</v>
      </c>
      <c r="DL43" s="151" t="n">
        <f aca="false">DK43+1</f>
        <v>109</v>
      </c>
      <c r="DM43" s="151" t="n">
        <f aca="false">DL43+1</f>
        <v>110</v>
      </c>
      <c r="DN43" s="151" t="n">
        <f aca="false">DM43+1</f>
        <v>111</v>
      </c>
      <c r="DO43" s="151" t="n">
        <f aca="false">DN43+1</f>
        <v>112</v>
      </c>
      <c r="DP43" s="151" t="n">
        <f aca="false">DO43+1</f>
        <v>113</v>
      </c>
      <c r="DQ43" s="151" t="n">
        <f aca="false">DP43+1</f>
        <v>114</v>
      </c>
      <c r="DR43" s="151" t="n">
        <f aca="false">DQ43+1</f>
        <v>115</v>
      </c>
      <c r="DS43" s="151" t="n">
        <f aca="false">DR43+1</f>
        <v>116</v>
      </c>
      <c r="DT43" s="151" t="n">
        <f aca="false">DS43+1</f>
        <v>117</v>
      </c>
      <c r="DU43" s="151" t="n">
        <f aca="false">DT43+1</f>
        <v>118</v>
      </c>
      <c r="DV43" s="151" t="n">
        <f aca="false">DU43+1</f>
        <v>119</v>
      </c>
      <c r="DW43" s="151" t="n">
        <f aca="false">DV43+1</f>
        <v>120</v>
      </c>
      <c r="DX43" s="151" t="n">
        <f aca="false">DW43+1</f>
        <v>121</v>
      </c>
      <c r="DY43" s="151" t="n">
        <f aca="false">DX43+1</f>
        <v>122</v>
      </c>
      <c r="DZ43" s="151" t="n">
        <f aca="false">DY43+1</f>
        <v>123</v>
      </c>
      <c r="EA43" s="151" t="n">
        <f aca="false">DZ43+1</f>
        <v>124</v>
      </c>
      <c r="EB43" s="151" t="n">
        <f aca="false">EA43+1</f>
        <v>125</v>
      </c>
      <c r="EC43" s="151" t="n">
        <f aca="false">EB43+1</f>
        <v>126</v>
      </c>
      <c r="ED43" s="151" t="n">
        <f aca="false">EC43+1</f>
        <v>127</v>
      </c>
      <c r="EE43" s="151" t="n">
        <f aca="false">ED43+1</f>
        <v>128</v>
      </c>
      <c r="EF43" s="151" t="n">
        <f aca="false">EE43+1</f>
        <v>129</v>
      </c>
      <c r="EG43" s="151" t="n">
        <f aca="false">EF43+1</f>
        <v>130</v>
      </c>
      <c r="EH43" s="151" t="n">
        <f aca="false">EG43+1</f>
        <v>131</v>
      </c>
      <c r="EI43" s="151" t="n">
        <f aca="false">EH43+1</f>
        <v>132</v>
      </c>
      <c r="EJ43" s="151" t="n">
        <f aca="false">EI43+1</f>
        <v>133</v>
      </c>
      <c r="EK43" s="151" t="n">
        <f aca="false">EJ43+1</f>
        <v>134</v>
      </c>
      <c r="EL43" s="151" t="n">
        <f aca="false">EK43+1</f>
        <v>135</v>
      </c>
      <c r="EM43" s="151" t="n">
        <f aca="false">EL43+1</f>
        <v>136</v>
      </c>
      <c r="EN43" s="151" t="n">
        <f aca="false">EM43+1</f>
        <v>137</v>
      </c>
      <c r="EO43" s="151" t="n">
        <f aca="false">EN43+1</f>
        <v>138</v>
      </c>
      <c r="EP43" s="151" t="n">
        <f aca="false">EO43+1</f>
        <v>139</v>
      </c>
      <c r="EQ43" s="151" t="n">
        <f aca="false">EP43+1</f>
        <v>140</v>
      </c>
      <c r="ER43" s="151" t="n">
        <f aca="false">EQ43+1</f>
        <v>141</v>
      </c>
      <c r="ES43" s="151" t="n">
        <f aca="false">ER43+1</f>
        <v>142</v>
      </c>
      <c r="ET43" s="151" t="n">
        <f aca="false">ES43+1</f>
        <v>143</v>
      </c>
      <c r="EU43" s="151" t="n">
        <f aca="false">ET43+1</f>
        <v>144</v>
      </c>
      <c r="EV43" s="151" t="n">
        <f aca="false">EU43+1</f>
        <v>145</v>
      </c>
      <c r="EW43" s="151" t="n">
        <f aca="false">EV43+1</f>
        <v>146</v>
      </c>
      <c r="EX43" s="151" t="n">
        <f aca="false">EW43+1</f>
        <v>147</v>
      </c>
      <c r="EY43" s="151" t="n">
        <f aca="false">EX43+1</f>
        <v>148</v>
      </c>
      <c r="EZ43" s="151" t="n">
        <f aca="false">EY43+1</f>
        <v>149</v>
      </c>
      <c r="FA43" s="151" t="n">
        <f aca="false">EZ43+1</f>
        <v>150</v>
      </c>
      <c r="FB43" s="151" t="n">
        <f aca="false">FA43+1</f>
        <v>151</v>
      </c>
      <c r="FC43" s="151" t="n">
        <f aca="false">FB43+1</f>
        <v>152</v>
      </c>
      <c r="FD43" s="151" t="n">
        <f aca="false">FC43+1</f>
        <v>153</v>
      </c>
      <c r="FE43" s="151" t="n">
        <f aca="false">FD43+1</f>
        <v>154</v>
      </c>
      <c r="FF43" s="151" t="n">
        <f aca="false">FE43+1</f>
        <v>155</v>
      </c>
      <c r="FG43" s="151" t="n">
        <f aca="false">FF43+1</f>
        <v>156</v>
      </c>
      <c r="FH43" s="151" t="n">
        <f aca="false">FG43+1</f>
        <v>157</v>
      </c>
      <c r="FI43" s="151" t="n">
        <f aca="false">FH43+1</f>
        <v>158</v>
      </c>
      <c r="FJ43" s="151" t="n">
        <f aca="false">FI43+1</f>
        <v>159</v>
      </c>
      <c r="FK43" s="151" t="n">
        <f aca="false">FJ43+1</f>
        <v>160</v>
      </c>
      <c r="FL43" s="151" t="n">
        <f aca="false">FK43+1</f>
        <v>161</v>
      </c>
      <c r="FM43" s="151" t="n">
        <f aca="false">FL43+1</f>
        <v>162</v>
      </c>
      <c r="FN43" s="151" t="n">
        <f aca="false">FM43+1</f>
        <v>163</v>
      </c>
      <c r="FO43" s="151" t="n">
        <f aca="false">FN43+1</f>
        <v>164</v>
      </c>
      <c r="FP43" s="151" t="n">
        <f aca="false">FO43+1</f>
        <v>165</v>
      </c>
      <c r="FQ43" s="151" t="n">
        <f aca="false">FP43+1</f>
        <v>166</v>
      </c>
      <c r="FR43" s="151" t="n">
        <f aca="false">FQ43+1</f>
        <v>167</v>
      </c>
      <c r="FS43" s="151" t="n">
        <f aca="false">FR43+1</f>
        <v>168</v>
      </c>
      <c r="FT43" s="151" t="n">
        <f aca="false">FS43+1</f>
        <v>169</v>
      </c>
      <c r="FU43" s="151" t="n">
        <f aca="false">FT43+1</f>
        <v>170</v>
      </c>
      <c r="FV43" s="151" t="n">
        <f aca="false">FU43+1</f>
        <v>171</v>
      </c>
      <c r="FW43" s="151" t="n">
        <f aca="false">FV43+1</f>
        <v>172</v>
      </c>
    </row>
    <row r="44" customFormat="false" ht="12.75" hidden="true" customHeight="false" outlineLevel="1" collapsed="false">
      <c r="H44" s="152" t="s">
        <v>171</v>
      </c>
      <c r="I44" s="153"/>
      <c r="DR44" s="8" t="s">
        <v>171</v>
      </c>
      <c r="DS44" s="154"/>
      <c r="DT44" s="154" t="n">
        <v>0.21279708467994</v>
      </c>
      <c r="DU44" s="154"/>
      <c r="DV44" s="154" t="n">
        <v>0.294712312806278</v>
      </c>
      <c r="DW44" s="154" t="n">
        <v>0.133186827822728</v>
      </c>
      <c r="DX44" s="154" t="n">
        <v>0.0469483568075117</v>
      </c>
      <c r="DY44" s="154" t="n">
        <v>0.0610328638497653</v>
      </c>
      <c r="DZ44" s="154"/>
      <c r="EA44" s="154" t="n">
        <v>0.473100838064342</v>
      </c>
      <c r="EB44" s="154" t="n">
        <v>0.164171263462044</v>
      </c>
      <c r="EC44" s="154" t="n">
        <v>0.0462962962962963</v>
      </c>
      <c r="ED44" s="154" t="n">
        <v>0.0740740740740741</v>
      </c>
      <c r="EE44" s="154"/>
      <c r="EF44" s="154"/>
      <c r="EG44" s="154"/>
      <c r="EH44" s="154"/>
      <c r="EI44" s="154"/>
      <c r="EJ44" s="154"/>
      <c r="EK44" s="154"/>
      <c r="EL44" s="154"/>
      <c r="EM44" s="154"/>
      <c r="EN44" s="154"/>
      <c r="EO44" s="154" t="n">
        <v>0.284641554956152</v>
      </c>
      <c r="EP44" s="154" t="n">
        <v>0.195578528271575</v>
      </c>
      <c r="EQ44" s="154" t="n">
        <v>0.203603787030439</v>
      </c>
      <c r="ER44" s="154" t="n">
        <v>0.0430622009569378</v>
      </c>
      <c r="ES44" s="154" t="n">
        <v>0.41879667556497</v>
      </c>
      <c r="ET44" s="154" t="n">
        <v>0.183843555942913</v>
      </c>
      <c r="EU44" s="154" t="n">
        <v>0.00373134328358209</v>
      </c>
      <c r="EV44" s="154" t="n">
        <v>0.102611940298507</v>
      </c>
      <c r="EW44" s="154" t="n">
        <v>0.0634328358208955</v>
      </c>
      <c r="EX44" s="154"/>
      <c r="EY44" s="154" t="n">
        <v>0.417627940656417</v>
      </c>
      <c r="EZ44" s="154" t="n">
        <v>0.183330504158886</v>
      </c>
      <c r="FA44" s="154" t="n">
        <v>0.00651162790697674</v>
      </c>
      <c r="FB44" s="154" t="n">
        <v>0.102325581395349</v>
      </c>
      <c r="FC44" s="154" t="n">
        <v>0.0632558139534884</v>
      </c>
      <c r="FD44" s="154" t="n">
        <v>0.713411784849274</v>
      </c>
      <c r="FE44" s="154" t="n">
        <v>0.0147783251231527</v>
      </c>
      <c r="FF44" s="113"/>
      <c r="FG44" s="113"/>
      <c r="FH44" s="113"/>
      <c r="FI44" s="113"/>
      <c r="FJ44" s="113"/>
      <c r="FK44" s="113"/>
      <c r="FL44" s="113"/>
      <c r="FM44" s="113"/>
      <c r="FN44" s="79"/>
      <c r="FO44" s="79"/>
      <c r="FP44" s="79" t="n">
        <v>1</v>
      </c>
      <c r="FQ44" s="79"/>
      <c r="FR44" s="80" t="n">
        <f aca="false">SUM(FN44:FQ44)</f>
        <v>1</v>
      </c>
      <c r="FS44" s="113"/>
      <c r="FT44" s="113"/>
      <c r="FU44" s="79"/>
      <c r="FV44" s="79" t="n">
        <v>1</v>
      </c>
      <c r="FW44" s="80" t="n">
        <f aca="false">SUM(FU44:FV44)</f>
        <v>1</v>
      </c>
      <c r="FX44" s="114"/>
    </row>
    <row r="45" customFormat="false" ht="12.75" hidden="true" customHeight="false" outlineLevel="1" collapsed="false">
      <c r="H45" s="155" t="s">
        <v>172</v>
      </c>
      <c r="I45" s="156"/>
      <c r="DR45" s="8" t="s">
        <v>172</v>
      </c>
      <c r="DS45" s="157"/>
      <c r="DT45" s="157" t="n">
        <v>0.194269062651773</v>
      </c>
      <c r="DU45" s="157"/>
      <c r="DV45" s="157" t="n">
        <v>0.225094861405878</v>
      </c>
      <c r="DW45" s="157" t="n">
        <v>0.176056338028169</v>
      </c>
      <c r="DX45" s="157" t="n">
        <v>0.0469483568075117</v>
      </c>
      <c r="DY45" s="157" t="n">
        <v>0.0610328638497653</v>
      </c>
      <c r="DZ45" s="157"/>
      <c r="EA45" s="157" t="n">
        <v>0.41222729578894</v>
      </c>
      <c r="EB45" s="157" t="n">
        <v>0.173611111111111</v>
      </c>
      <c r="EC45" s="157" t="n">
        <v>0.0462962962962963</v>
      </c>
      <c r="ED45" s="157" t="n">
        <v>0.0740740740740741</v>
      </c>
      <c r="EE45" s="157" t="n">
        <v>0.0966806316467934</v>
      </c>
      <c r="EF45" s="157"/>
      <c r="EG45" s="157"/>
      <c r="EH45" s="157" t="n">
        <v>0.320061451798745</v>
      </c>
      <c r="EI45" s="157" t="n">
        <v>0.175233644859813</v>
      </c>
      <c r="EJ45" s="157" t="n">
        <v>0.0467289719626168</v>
      </c>
      <c r="EK45" s="157" t="n">
        <v>0.0654205607476636</v>
      </c>
      <c r="EL45" s="157" t="n">
        <v>0.164203612479475</v>
      </c>
      <c r="EM45" s="157"/>
      <c r="EN45" s="157"/>
      <c r="EO45" s="157" t="n">
        <v>0.0985221674876847</v>
      </c>
      <c r="EP45" s="157" t="n">
        <v>0.195694716242661</v>
      </c>
      <c r="EQ45" s="157" t="n">
        <v>0.178571428571429</v>
      </c>
      <c r="ER45" s="157" t="n">
        <v>0.0476190476190476</v>
      </c>
      <c r="ES45" s="157" t="n">
        <v>0.391703589546009</v>
      </c>
      <c r="ET45" s="157" t="n">
        <v>0.184944261625979</v>
      </c>
      <c r="EU45" s="157" t="n">
        <v>0.0037243947858473</v>
      </c>
      <c r="EV45" s="157" t="n">
        <v>0.0931098696461825</v>
      </c>
      <c r="EW45" s="157" t="n">
        <v>0.0651769087523278</v>
      </c>
      <c r="EX45" s="157"/>
      <c r="EY45" s="157" t="n">
        <v>0.384209009701277</v>
      </c>
      <c r="EZ45" s="157" t="n">
        <v>0.19078872057084</v>
      </c>
      <c r="FA45" s="157" t="n">
        <v>0.00649953574744661</v>
      </c>
      <c r="FB45" s="157" t="n">
        <v>0.0928505106778087</v>
      </c>
      <c r="FC45" s="157" t="n">
        <v>0.0649953574744661</v>
      </c>
      <c r="FD45" s="157" t="n">
        <v>0.679463224052998</v>
      </c>
      <c r="FE45" s="157" t="n">
        <v>0.0147783251231527</v>
      </c>
      <c r="FF45" s="113"/>
      <c r="FG45" s="113"/>
      <c r="FH45" s="113"/>
      <c r="FI45" s="113"/>
      <c r="FJ45" s="113"/>
      <c r="FK45" s="113"/>
      <c r="FL45" s="113"/>
      <c r="FM45" s="113"/>
      <c r="FN45" s="79"/>
      <c r="FO45" s="79"/>
      <c r="FP45" s="79" t="n">
        <v>1</v>
      </c>
      <c r="FQ45" s="79"/>
      <c r="FR45" s="80" t="n">
        <f aca="false">SUM(FN45:FQ45)</f>
        <v>1</v>
      </c>
      <c r="FS45" s="113"/>
      <c r="FT45" s="113"/>
      <c r="FU45" s="158"/>
      <c r="FV45" s="158" t="n">
        <v>1</v>
      </c>
      <c r="FW45" s="159" t="n">
        <f aca="false">SUM(FU45:FV45)</f>
        <v>1</v>
      </c>
      <c r="FX45" s="114"/>
    </row>
    <row r="46" customFormat="false" ht="12.75" hidden="true" customHeight="false" outlineLevel="1" collapsed="false">
      <c r="H46" s="155" t="s">
        <v>173</v>
      </c>
      <c r="I46" s="156"/>
      <c r="DR46" s="8" t="s">
        <v>174</v>
      </c>
      <c r="DS46" s="157"/>
      <c r="DT46" s="157" t="n">
        <v>0.252549781447305</v>
      </c>
      <c r="DU46" s="157"/>
      <c r="DV46" s="157" t="n">
        <v>0.207220333495224</v>
      </c>
      <c r="DW46" s="157" t="n">
        <v>0.126731760707394</v>
      </c>
      <c r="DX46" s="157" t="n">
        <v>0.0657276995305164</v>
      </c>
      <c r="DY46" s="157" t="n">
        <v>0.0610328638497653</v>
      </c>
      <c r="DZ46" s="157"/>
      <c r="EA46" s="157" t="n">
        <v>0.446998722860792</v>
      </c>
      <c r="EB46" s="157" t="n">
        <v>0.130652124517155</v>
      </c>
      <c r="EC46" s="157" t="n">
        <v>0.0648148148148148</v>
      </c>
      <c r="ED46" s="157" t="n">
        <v>0.0740740740740741</v>
      </c>
      <c r="EE46" s="157"/>
      <c r="EF46" s="157"/>
      <c r="EG46" s="157" t="n">
        <v>0.150078450098915</v>
      </c>
      <c r="EH46" s="157" t="n">
        <v>0.302932645826619</v>
      </c>
      <c r="EI46" s="157" t="n">
        <v>0.126139556218107</v>
      </c>
      <c r="EJ46" s="157" t="n">
        <v>0.0841121495327103</v>
      </c>
      <c r="EK46" s="157" t="n">
        <v>0.0654205607476636</v>
      </c>
      <c r="EL46" s="157" t="n">
        <v>0</v>
      </c>
      <c r="EM46" s="157"/>
      <c r="EN46" s="157"/>
      <c r="EO46" s="157" t="n">
        <v>0.131991420557664</v>
      </c>
      <c r="EP46" s="157" t="n">
        <v>0.16498927569708</v>
      </c>
      <c r="EQ46" s="157" t="n">
        <v>0.176123521296269</v>
      </c>
      <c r="ER46" s="157" t="n">
        <v>0.0430622009569378</v>
      </c>
      <c r="ES46" s="157" t="n">
        <v>0.398867730313948</v>
      </c>
      <c r="ET46" s="157" t="n">
        <v>0.173700463201235</v>
      </c>
      <c r="EU46" s="157" t="n">
        <v>0.00373134328358209</v>
      </c>
      <c r="EV46" s="157" t="n">
        <v>0.102611940298507</v>
      </c>
      <c r="EW46" s="157" t="n">
        <v>0.0634328358208955</v>
      </c>
      <c r="EX46" s="157"/>
      <c r="EY46" s="157" t="n">
        <v>0.39775461106656</v>
      </c>
      <c r="EZ46" s="157" t="n">
        <v>0.173215717722534</v>
      </c>
      <c r="FA46" s="157" t="n">
        <v>0.00651162790697674</v>
      </c>
      <c r="FB46" s="157" t="n">
        <v>0.102325581395349</v>
      </c>
      <c r="FC46" s="157" t="n">
        <v>0.0632558139534884</v>
      </c>
      <c r="FD46" s="157" t="n">
        <v>0.682826903379993</v>
      </c>
      <c r="FE46" s="157" t="n">
        <v>0.0099009900990099</v>
      </c>
      <c r="FF46" s="113"/>
      <c r="FG46" s="113"/>
      <c r="FH46" s="113"/>
      <c r="FI46" s="113"/>
      <c r="FJ46" s="113"/>
      <c r="FK46" s="113"/>
      <c r="FL46" s="113"/>
      <c r="FM46" s="113"/>
      <c r="FN46" s="79"/>
      <c r="FO46" s="79"/>
      <c r="FP46" s="79" t="n">
        <v>1</v>
      </c>
      <c r="FQ46" s="79"/>
      <c r="FR46" s="80" t="n">
        <f aca="false">SUM(FN46:FQ46)</f>
        <v>1</v>
      </c>
      <c r="FS46" s="113"/>
      <c r="FT46" s="113"/>
      <c r="FU46" s="158"/>
      <c r="FV46" s="158" t="n">
        <v>1</v>
      </c>
      <c r="FW46" s="159" t="n">
        <f aca="false">SUM(FU46:FV46)</f>
        <v>1</v>
      </c>
      <c r="FX46" s="114"/>
    </row>
    <row r="47" customFormat="false" ht="12.75" hidden="true" customHeight="false" outlineLevel="1" collapsed="false">
      <c r="H47" s="155" t="s">
        <v>175</v>
      </c>
      <c r="I47" s="156"/>
      <c r="DR47" s="8" t="s">
        <v>175</v>
      </c>
      <c r="DS47" s="157"/>
      <c r="DT47" s="157" t="n">
        <v>0.21279708467994</v>
      </c>
      <c r="DU47" s="157"/>
      <c r="DV47" s="157" t="n">
        <v>0.250743156526416</v>
      </c>
      <c r="DW47" s="157" t="n">
        <v>0.151446312282296</v>
      </c>
      <c r="DX47" s="157" t="n">
        <v>0.0469483568075117</v>
      </c>
      <c r="DY47" s="157" t="n">
        <v>0.0610328638497653</v>
      </c>
      <c r="DZ47" s="157"/>
      <c r="EA47" s="157" t="n">
        <v>0.459736899140292</v>
      </c>
      <c r="EB47" s="157" t="n">
        <v>0.150738619234248</v>
      </c>
      <c r="EC47" s="157" t="n">
        <v>0.0467289719626168</v>
      </c>
      <c r="ED47" s="157" t="n">
        <v>0.0654205607476636</v>
      </c>
      <c r="EE47" s="157"/>
      <c r="EF47" s="157"/>
      <c r="EG47" s="157"/>
      <c r="EH47" s="157"/>
      <c r="EI47" s="157"/>
      <c r="EJ47" s="157"/>
      <c r="EK47" s="157"/>
      <c r="EL47" s="157"/>
      <c r="EM47" s="157"/>
      <c r="EN47" s="157"/>
      <c r="EO47" s="157" t="n">
        <v>0.304973094595877</v>
      </c>
      <c r="EP47" s="157" t="n">
        <v>0.168119781982267</v>
      </c>
      <c r="EQ47" s="157" t="n">
        <v>0.185213767556722</v>
      </c>
      <c r="ER47" s="157" t="n">
        <v>0.0430622009569378</v>
      </c>
      <c r="ES47" s="157" t="n">
        <v>0.385022750116182</v>
      </c>
      <c r="ET47" s="157" t="n">
        <v>0.216328756778301</v>
      </c>
      <c r="EU47" s="157" t="n">
        <v>0.00373134328358209</v>
      </c>
      <c r="EV47" s="157" t="n">
        <v>0.0932835820895522</v>
      </c>
      <c r="EW47" s="157" t="n">
        <v>0.0634328358208955</v>
      </c>
      <c r="EX47" s="157"/>
      <c r="EY47" s="157" t="n">
        <v>0.383948268022835</v>
      </c>
      <c r="EZ47" s="157" t="n">
        <v>0.21572504861985</v>
      </c>
      <c r="FA47" s="157" t="n">
        <v>0.00651162790697674</v>
      </c>
      <c r="FB47" s="157" t="n">
        <v>0.0930232558139535</v>
      </c>
      <c r="FC47" s="157" t="n">
        <v>0.0632558139534884</v>
      </c>
      <c r="FD47" s="157" t="n">
        <v>0.713411784849274</v>
      </c>
      <c r="FE47" s="157" t="n">
        <v>0.0147783251231527</v>
      </c>
      <c r="FF47" s="113"/>
      <c r="FG47" s="113"/>
      <c r="FH47" s="113"/>
      <c r="FI47" s="113"/>
      <c r="FJ47" s="113"/>
      <c r="FK47" s="113"/>
      <c r="FL47" s="113"/>
      <c r="FM47" s="113"/>
      <c r="FN47" s="79"/>
      <c r="FO47" s="79"/>
      <c r="FP47" s="79" t="n">
        <v>1</v>
      </c>
      <c r="FQ47" s="79"/>
      <c r="FR47" s="80" t="n">
        <f aca="false">SUM(FN47:FQ47)</f>
        <v>1</v>
      </c>
      <c r="FS47" s="113"/>
      <c r="FT47" s="113"/>
      <c r="FU47" s="158"/>
      <c r="FV47" s="158" t="n">
        <v>1</v>
      </c>
      <c r="FW47" s="159" t="n">
        <f aca="false">SUM(FU47:FV47)</f>
        <v>1</v>
      </c>
      <c r="FX47" s="114"/>
    </row>
    <row r="48" customFormat="false" ht="12.75" hidden="true" customHeight="false" outlineLevel="1" collapsed="false">
      <c r="H48" s="155" t="s">
        <v>176</v>
      </c>
      <c r="I48" s="156"/>
      <c r="DR48" s="8" t="s">
        <v>176</v>
      </c>
      <c r="DS48" s="157"/>
      <c r="DT48" s="157" t="n">
        <v>0.207220333495224</v>
      </c>
      <c r="DU48" s="157"/>
      <c r="DV48" s="157" t="n">
        <v>0.243631024106302</v>
      </c>
      <c r="DW48" s="157" t="n">
        <v>0.155664313022254</v>
      </c>
      <c r="DX48" s="157" t="n">
        <v>0.0563380281690141</v>
      </c>
      <c r="DY48" s="157" t="n">
        <v>0.0610328638497653</v>
      </c>
      <c r="DZ48" s="157"/>
      <c r="EA48" s="157" t="n">
        <v>0.474001350579191</v>
      </c>
      <c r="EB48" s="157" t="n">
        <v>0.122801846939778</v>
      </c>
      <c r="EC48" s="157" t="n">
        <v>0.0648148148148148</v>
      </c>
      <c r="ED48" s="157" t="n">
        <v>0.0740740740740741</v>
      </c>
      <c r="EE48" s="157"/>
      <c r="EF48" s="157" t="n">
        <v>0.187793427230047</v>
      </c>
      <c r="EG48" s="157"/>
      <c r="EH48" s="157" t="n">
        <v>0.283138757745162</v>
      </c>
      <c r="EI48" s="157" t="n">
        <v>0.143211167980473</v>
      </c>
      <c r="EJ48" s="157" t="n">
        <v>0.0469483568075117</v>
      </c>
      <c r="EK48" s="157" t="n">
        <v>0.0610328638497653</v>
      </c>
      <c r="EL48" s="157"/>
      <c r="EM48" s="157"/>
      <c r="EN48" s="157"/>
      <c r="EO48" s="157" t="n">
        <v>0.263982841115328</v>
      </c>
      <c r="EP48" s="157" t="n">
        <v>0.181187381305489</v>
      </c>
      <c r="EQ48" s="157" t="n">
        <v>0.209409465307832</v>
      </c>
      <c r="ER48" s="157" t="n">
        <v>0.0430622009569378</v>
      </c>
      <c r="ES48" s="157" t="n">
        <v>0.466084992595907</v>
      </c>
      <c r="ET48" s="157" t="n">
        <v>0.130832513449582</v>
      </c>
      <c r="EU48" s="157" t="n">
        <v>0.00373134328358209</v>
      </c>
      <c r="EV48" s="157" t="n">
        <v>0.0932835820895522</v>
      </c>
      <c r="EW48" s="157" t="n">
        <v>0.0634328358208955</v>
      </c>
      <c r="EX48" s="157"/>
      <c r="EY48" s="157" t="n">
        <v>0.464784290290988</v>
      </c>
      <c r="EZ48" s="157" t="n">
        <v>0.13046739945856</v>
      </c>
      <c r="FA48" s="157" t="n">
        <v>0.00651162790697674</v>
      </c>
      <c r="FB48" s="157" t="n">
        <v>0.0930232558139535</v>
      </c>
      <c r="FC48" s="157" t="n">
        <v>0.0632558139534884</v>
      </c>
      <c r="FD48" s="157" t="n">
        <v>0.703227462438863</v>
      </c>
      <c r="FE48" s="157" t="n">
        <v>0.0147783251231527</v>
      </c>
      <c r="FF48" s="113"/>
      <c r="FG48" s="113"/>
      <c r="FH48" s="113"/>
      <c r="FI48" s="113"/>
      <c r="FJ48" s="113"/>
      <c r="FK48" s="113"/>
      <c r="FL48" s="113"/>
      <c r="FM48" s="113"/>
      <c r="FN48" s="79"/>
      <c r="FO48" s="79"/>
      <c r="FP48" s="79" t="n">
        <v>0.5</v>
      </c>
      <c r="FQ48" s="79" t="n">
        <v>0.5</v>
      </c>
      <c r="FR48" s="80" t="n">
        <f aca="false">SUM(FN48:FQ48)</f>
        <v>1</v>
      </c>
      <c r="FS48" s="113"/>
      <c r="FT48" s="113"/>
      <c r="FU48" s="158"/>
      <c r="FV48" s="158" t="n">
        <v>1</v>
      </c>
      <c r="FW48" s="159" t="n">
        <f aca="false">SUM(FU48:FV48)</f>
        <v>1</v>
      </c>
      <c r="FX48" s="114"/>
    </row>
    <row r="49" customFormat="false" ht="12.75" hidden="true" customHeight="false" outlineLevel="1" collapsed="false">
      <c r="H49" s="155" t="s">
        <v>177</v>
      </c>
      <c r="I49" s="156"/>
      <c r="DR49" s="8" t="s">
        <v>177</v>
      </c>
      <c r="DS49" s="157"/>
      <c r="DT49" s="157" t="n">
        <v>0.16836652096487</v>
      </c>
      <c r="DU49" s="157"/>
      <c r="DV49" s="157" t="n">
        <v>0.370103834686954</v>
      </c>
      <c r="DW49" s="157" t="n">
        <v>0.0794292441456392</v>
      </c>
      <c r="DX49" s="157" t="n">
        <v>0.0563380281690141</v>
      </c>
      <c r="DY49" s="157" t="n">
        <v>0.0610328638497653</v>
      </c>
      <c r="DZ49" s="157"/>
      <c r="EA49" s="157" t="n">
        <v>0.513652338469857</v>
      </c>
      <c r="EB49" s="157" t="n">
        <v>0.100704934541793</v>
      </c>
      <c r="EC49" s="157" t="n">
        <v>0.0555555555555556</v>
      </c>
      <c r="ED49" s="157" t="n">
        <v>0.0740740740740741</v>
      </c>
      <c r="EE49" s="157"/>
      <c r="EF49" s="157"/>
      <c r="EG49" s="157"/>
      <c r="EH49" s="157"/>
      <c r="EI49" s="157"/>
      <c r="EJ49" s="157"/>
      <c r="EK49" s="157"/>
      <c r="EL49" s="157" t="n">
        <v>0.0996810207336523</v>
      </c>
      <c r="EM49" s="157"/>
      <c r="EN49" s="157"/>
      <c r="EO49" s="157" t="n">
        <v>0.191387559808612</v>
      </c>
      <c r="EP49" s="157" t="n">
        <v>0.139698948765411</v>
      </c>
      <c r="EQ49" s="157" t="n">
        <v>0.208155654172509</v>
      </c>
      <c r="ER49" s="157" t="n">
        <v>0.0430622009569378</v>
      </c>
      <c r="ES49" s="157" t="n">
        <v>0.392434379825013</v>
      </c>
      <c r="ET49" s="157" t="n">
        <v>0.190652576533391</v>
      </c>
      <c r="EU49" s="157" t="n">
        <v>0.00373134328358209</v>
      </c>
      <c r="EV49" s="157" t="n">
        <v>0.102611940298507</v>
      </c>
      <c r="EW49" s="157" t="n">
        <v>0.0634328358208955</v>
      </c>
      <c r="EX49" s="157"/>
      <c r="EY49" s="157" t="n">
        <v>0.391339214113873</v>
      </c>
      <c r="EZ49" s="157" t="n">
        <v>0.190120522831438</v>
      </c>
      <c r="FA49" s="157" t="n">
        <v>0.00651162790697674</v>
      </c>
      <c r="FB49" s="157" t="n">
        <v>0.102325581395349</v>
      </c>
      <c r="FC49" s="157" t="n">
        <v>0.0632558139534884</v>
      </c>
      <c r="FD49" s="157" t="n">
        <v>0.679463224052998</v>
      </c>
      <c r="FE49" s="157" t="n">
        <v>0.0147783251231527</v>
      </c>
      <c r="FF49" s="113"/>
      <c r="FG49" s="113"/>
      <c r="FH49" s="113"/>
      <c r="FI49" s="113"/>
      <c r="FJ49" s="113"/>
      <c r="FK49" s="113"/>
      <c r="FL49" s="113"/>
      <c r="FM49" s="113"/>
      <c r="FN49" s="79"/>
      <c r="FO49" s="79"/>
      <c r="FP49" s="79" t="n">
        <v>1</v>
      </c>
      <c r="FQ49" s="79"/>
      <c r="FR49" s="80" t="n">
        <f aca="false">SUM(FN49:FQ49)</f>
        <v>1</v>
      </c>
      <c r="FS49" s="113"/>
      <c r="FT49" s="113"/>
      <c r="FU49" s="158"/>
      <c r="FV49" s="158" t="n">
        <v>1</v>
      </c>
      <c r="FW49" s="159" t="n">
        <f aca="false">SUM(FU49:FV49)</f>
        <v>1</v>
      </c>
      <c r="FX49" s="114"/>
    </row>
    <row r="50" customFormat="false" ht="12.75" hidden="true" customHeight="false" outlineLevel="1" collapsed="false">
      <c r="H50" s="155" t="s">
        <v>178</v>
      </c>
      <c r="I50" s="156"/>
      <c r="DR50" s="8" t="s">
        <v>178</v>
      </c>
      <c r="DS50" s="157" t="n">
        <v>0.204078925483642</v>
      </c>
      <c r="DT50" s="157"/>
      <c r="DU50" s="157"/>
      <c r="DV50" s="157" t="n">
        <v>0.263384890925732</v>
      </c>
      <c r="DW50" s="157" t="n">
        <v>0.155664313022254</v>
      </c>
      <c r="DX50" s="157" t="n">
        <v>0.0469483568075117</v>
      </c>
      <c r="DY50" s="157" t="n">
        <v>0.0610328638497653</v>
      </c>
      <c r="DZ50" s="157"/>
      <c r="EA50" s="157" t="n">
        <v>0.491538975763852</v>
      </c>
      <c r="EB50" s="157" t="n">
        <v>0.123949527752299</v>
      </c>
      <c r="EC50" s="157" t="n">
        <v>0.0467289719626168</v>
      </c>
      <c r="ED50" s="157" t="n">
        <v>0.0654205607476636</v>
      </c>
      <c r="EE50" s="157" t="n">
        <v>0.101562642822466</v>
      </c>
      <c r="EF50" s="157"/>
      <c r="EG50" s="157"/>
      <c r="EH50" s="157" t="n">
        <v>0.340800356529604</v>
      </c>
      <c r="EI50" s="157" t="n">
        <v>0.173529338853219</v>
      </c>
      <c r="EJ50" s="157" t="n">
        <v>0.0467289719626168</v>
      </c>
      <c r="EK50" s="157" t="n">
        <v>0.0654205607476636</v>
      </c>
      <c r="EL50" s="157" t="n">
        <v>0.131739287949149</v>
      </c>
      <c r="EM50" s="157"/>
      <c r="EN50" s="157" t="n">
        <v>0.0691958152308431</v>
      </c>
      <c r="EO50" s="157"/>
      <c r="EP50" s="157" t="n">
        <v>0.167445623708157</v>
      </c>
      <c r="EQ50" s="157" t="n">
        <v>0.285012882582293</v>
      </c>
      <c r="ER50" s="157" t="n">
        <v>0.0448901623686724</v>
      </c>
      <c r="ES50" s="157" t="n">
        <v>0.419009062490201</v>
      </c>
      <c r="ET50" s="157" t="n">
        <v>0.183165518829415</v>
      </c>
      <c r="EU50" s="157" t="n">
        <v>0.00373134328358209</v>
      </c>
      <c r="EV50" s="157" t="n">
        <v>0.0932835820895522</v>
      </c>
      <c r="EW50" s="157" t="n">
        <v>0.0634328358208955</v>
      </c>
      <c r="EX50" s="157"/>
      <c r="EY50" s="157" t="n">
        <v>0.417839734873949</v>
      </c>
      <c r="EZ50" s="157" t="n">
        <v>0.182654359241984</v>
      </c>
      <c r="FA50" s="157" t="n">
        <v>0.00651162790697674</v>
      </c>
      <c r="FB50" s="157" t="n">
        <v>0.0930232558139535</v>
      </c>
      <c r="FC50" s="157" t="n">
        <v>0.0632558139534884</v>
      </c>
      <c r="FD50" s="157" t="n">
        <v>0.713773581740815</v>
      </c>
      <c r="FE50" s="157" t="n">
        <v>0.0147783251231527</v>
      </c>
      <c r="FF50" s="113"/>
      <c r="FG50" s="113"/>
      <c r="FH50" s="113"/>
      <c r="FI50" s="113"/>
      <c r="FJ50" s="113"/>
      <c r="FK50" s="113"/>
      <c r="FL50" s="113"/>
      <c r="FM50" s="113"/>
      <c r="FN50" s="79"/>
      <c r="FO50" s="79"/>
      <c r="FP50" s="79" t="n">
        <v>1</v>
      </c>
      <c r="FQ50" s="79"/>
      <c r="FR50" s="80" t="n">
        <f aca="false">SUM(FN50:FQ50)</f>
        <v>1</v>
      </c>
      <c r="FS50" s="113"/>
      <c r="FT50" s="113"/>
      <c r="FU50" s="158"/>
      <c r="FV50" s="158" t="n">
        <v>1</v>
      </c>
      <c r="FW50" s="159" t="n">
        <f aca="false">SUM(FU50:FV50)</f>
        <v>1</v>
      </c>
      <c r="FX50" s="114"/>
    </row>
    <row r="51" customFormat="false" ht="12.75" hidden="true" customHeight="false" outlineLevel="1" collapsed="false">
      <c r="H51" s="155" t="s">
        <v>179</v>
      </c>
      <c r="I51" s="156"/>
      <c r="DR51" s="8" t="s">
        <v>180</v>
      </c>
      <c r="DS51" s="157"/>
      <c r="DT51" s="157" t="n">
        <v>0.161587434961057</v>
      </c>
      <c r="DU51" s="157"/>
      <c r="DV51" s="157" t="n">
        <v>0.462003511226685</v>
      </c>
      <c r="DW51" s="157"/>
      <c r="DX51" s="157" t="n">
        <v>0.0468603561387067</v>
      </c>
      <c r="DY51" s="157" t="n">
        <v>0.0627928772258669</v>
      </c>
      <c r="DZ51" s="157"/>
      <c r="EA51" s="157" t="n">
        <v>0.421886155643539</v>
      </c>
      <c r="EB51" s="157" t="n">
        <v>0.172811059907834</v>
      </c>
      <c r="EC51" s="157" t="n">
        <v>0.0460829493087558</v>
      </c>
      <c r="ED51" s="157" t="n">
        <v>0.0783410138248848</v>
      </c>
      <c r="EE51" s="157"/>
      <c r="EF51" s="157"/>
      <c r="EG51" s="157"/>
      <c r="EH51" s="157" t="n">
        <v>0.625246807950507</v>
      </c>
      <c r="EI51" s="157"/>
      <c r="EJ51" s="157" t="n">
        <v>0.0467289719626168</v>
      </c>
      <c r="EK51" s="157" t="n">
        <v>0.0654205607476636</v>
      </c>
      <c r="EL51" s="157"/>
      <c r="EM51" s="157"/>
      <c r="EN51" s="157"/>
      <c r="EO51" s="157" t="n">
        <v>0.263730467462254</v>
      </c>
      <c r="EP51" s="157" t="n">
        <v>0.403953356852395</v>
      </c>
      <c r="EQ51" s="157"/>
      <c r="ER51" s="157" t="n">
        <v>0.0439770554493308</v>
      </c>
      <c r="ES51" s="157" t="n">
        <v>0.398821111832144</v>
      </c>
      <c r="ET51" s="157" t="n">
        <v>0.203647256674375</v>
      </c>
      <c r="EU51" s="157" t="n">
        <v>0.00373134328358209</v>
      </c>
      <c r="EV51" s="157" t="n">
        <v>0.0932835820895522</v>
      </c>
      <c r="EW51" s="157" t="n">
        <v>0.0634328358208955</v>
      </c>
      <c r="EX51" s="157"/>
      <c r="EY51" s="157" t="n">
        <v>0.38422649140546</v>
      </c>
      <c r="EZ51" s="157" t="n">
        <v>0.216180805764822</v>
      </c>
      <c r="FA51" s="157" t="n">
        <v>0.00651162790697674</v>
      </c>
      <c r="FB51" s="157" t="n">
        <v>0.0930232558139535</v>
      </c>
      <c r="FC51" s="157" t="n">
        <v>0.0632558139534884</v>
      </c>
      <c r="FD51" s="157" t="n">
        <v>0.710429099175902</v>
      </c>
      <c r="FE51" s="157" t="n">
        <v>0.0196078431372549</v>
      </c>
      <c r="FF51" s="113"/>
      <c r="FG51" s="113"/>
      <c r="FH51" s="113"/>
      <c r="FI51" s="113"/>
      <c r="FJ51" s="113"/>
      <c r="FK51" s="113"/>
      <c r="FL51" s="113"/>
      <c r="FM51" s="113"/>
      <c r="FN51" s="79"/>
      <c r="FO51" s="79"/>
      <c r="FP51" s="79" t="n">
        <v>1</v>
      </c>
      <c r="FQ51" s="79"/>
      <c r="FR51" s="80" t="n">
        <f aca="false">SUM(FN51:FQ51)</f>
        <v>1</v>
      </c>
      <c r="FS51" s="113"/>
      <c r="FT51" s="113"/>
      <c r="FU51" s="158"/>
      <c r="FV51" s="158" t="n">
        <v>1</v>
      </c>
      <c r="FW51" s="159" t="n">
        <f aca="false">SUM(FU51:FV51)</f>
        <v>1</v>
      </c>
      <c r="FX51" s="114"/>
    </row>
    <row r="52" customFormat="false" ht="12.75" hidden="true" customHeight="false" outlineLevel="1" collapsed="false">
      <c r="H52" s="155" t="s">
        <v>181</v>
      </c>
      <c r="I52" s="156"/>
      <c r="DR52" s="8" t="s">
        <v>181</v>
      </c>
      <c r="DS52" s="157"/>
      <c r="DT52" s="157" t="n">
        <v>0.181317791808321</v>
      </c>
      <c r="DU52" s="157"/>
      <c r="DV52" s="157" t="n">
        <v>0.343208677351465</v>
      </c>
      <c r="DW52" s="157" t="n">
        <v>0.0787520823867939</v>
      </c>
      <c r="DX52" s="157" t="n">
        <v>0.0563380281690141</v>
      </c>
      <c r="DY52" s="157" t="n">
        <v>0.0610328638497653</v>
      </c>
      <c r="DZ52" s="157"/>
      <c r="EA52" s="157" t="n">
        <v>0.408684546615581</v>
      </c>
      <c r="EB52" s="157" t="n">
        <v>0.173237753882915</v>
      </c>
      <c r="EC52" s="157" t="n">
        <v>0.0648148148148148</v>
      </c>
      <c r="ED52" s="157" t="n">
        <v>0.0740740740740741</v>
      </c>
      <c r="EE52" s="157"/>
      <c r="EF52" s="157"/>
      <c r="EG52" s="157"/>
      <c r="EH52" s="157"/>
      <c r="EI52" s="157"/>
      <c r="EJ52" s="157"/>
      <c r="EK52" s="157"/>
      <c r="EL52" s="157"/>
      <c r="EM52" s="157"/>
      <c r="EN52" s="157"/>
      <c r="EO52" s="157" t="n">
        <v>0.263478575898297</v>
      </c>
      <c r="EP52" s="157" t="n">
        <v>0.250304647103382</v>
      </c>
      <c r="EQ52" s="157" t="n">
        <v>0.135563976954124</v>
      </c>
      <c r="ER52" s="157" t="n">
        <v>0.0448901623686724</v>
      </c>
      <c r="ES52" s="157" t="n">
        <v>0.372825748024024</v>
      </c>
      <c r="ET52" s="157" t="n">
        <v>0.212896358181994</v>
      </c>
      <c r="EU52" s="157" t="n">
        <v>0.00374181478016838</v>
      </c>
      <c r="EV52" s="157" t="n">
        <v>0.112254443405051</v>
      </c>
      <c r="EW52" s="157" t="n">
        <v>0.0608044901777362</v>
      </c>
      <c r="EX52" s="157"/>
      <c r="EY52" s="157" t="n">
        <v>0.371782392385897</v>
      </c>
      <c r="EZ52" s="157" t="n">
        <v>0.212300566134843</v>
      </c>
      <c r="FA52" s="157" t="n">
        <v>0.00652985074626866</v>
      </c>
      <c r="FB52" s="157" t="n">
        <v>0.111940298507463</v>
      </c>
      <c r="FC52" s="157" t="n">
        <v>0.060634328358209</v>
      </c>
      <c r="FD52" s="157" t="n">
        <v>0.717463050652891</v>
      </c>
      <c r="FE52" s="157" t="n">
        <v>0.0099009900990099</v>
      </c>
      <c r="FF52" s="113"/>
      <c r="FG52" s="113"/>
      <c r="FH52" s="113"/>
      <c r="FI52" s="113"/>
      <c r="FJ52" s="113"/>
      <c r="FK52" s="113"/>
      <c r="FL52" s="113"/>
      <c r="FM52" s="113"/>
      <c r="FN52" s="79"/>
      <c r="FO52" s="79"/>
      <c r="FP52" s="79" t="n">
        <v>1</v>
      </c>
      <c r="FQ52" s="79"/>
      <c r="FR52" s="80" t="n">
        <f aca="false">SUM(FN52:FQ52)</f>
        <v>1</v>
      </c>
      <c r="FS52" s="113"/>
      <c r="FT52" s="113"/>
      <c r="FU52" s="158"/>
      <c r="FV52" s="158" t="n">
        <v>1</v>
      </c>
      <c r="FW52" s="159" t="n">
        <f aca="false">SUM(FU52:FV52)</f>
        <v>1</v>
      </c>
      <c r="FX52" s="114"/>
    </row>
    <row r="53" customFormat="false" ht="12.75" hidden="true" customHeight="false" outlineLevel="1" collapsed="false">
      <c r="H53" s="155" t="s">
        <v>182</v>
      </c>
      <c r="I53" s="156"/>
      <c r="DR53" s="8" t="s">
        <v>183</v>
      </c>
      <c r="DS53" s="157"/>
      <c r="DT53" s="157" t="n">
        <v>0.207220333495224</v>
      </c>
      <c r="DU53" s="157"/>
      <c r="DV53" s="157" t="n">
        <v>0.253589664507728</v>
      </c>
      <c r="DW53" s="157" t="n">
        <v>0.141837935974356</v>
      </c>
      <c r="DX53" s="157" t="n">
        <v>0.0563380281690141</v>
      </c>
      <c r="DY53" s="157" t="n">
        <v>0.0610328638497653</v>
      </c>
      <c r="DZ53" s="157"/>
      <c r="EA53" s="157" t="n">
        <v>0.509251400441351</v>
      </c>
      <c r="EB53" s="157" t="n">
        <v>0.106794070118738</v>
      </c>
      <c r="EC53" s="157" t="n">
        <v>0.0558139534883721</v>
      </c>
      <c r="ED53" s="157" t="n">
        <v>0.0697674418604651</v>
      </c>
      <c r="EE53" s="157"/>
      <c r="EF53" s="157"/>
      <c r="EG53" s="157"/>
      <c r="EH53" s="157"/>
      <c r="EI53" s="157"/>
      <c r="EJ53" s="157"/>
      <c r="EK53" s="157"/>
      <c r="EL53" s="157" t="n">
        <v>0.0591133004926108</v>
      </c>
      <c r="EM53" s="157"/>
      <c r="EN53" s="157"/>
      <c r="EO53" s="157" t="n">
        <v>0.295566502463054</v>
      </c>
      <c r="EP53" s="157" t="n">
        <v>0.180743830378867</v>
      </c>
      <c r="EQ53" s="157" t="n">
        <v>0.115091353762049</v>
      </c>
      <c r="ER53" s="157" t="n">
        <v>0.0476190476190476</v>
      </c>
      <c r="ES53" s="157" t="n">
        <v>0.405301080802882</v>
      </c>
      <c r="ET53" s="157" t="n">
        <v>0.170225514761957</v>
      </c>
      <c r="EU53" s="157" t="n">
        <v>0.00373134328358209</v>
      </c>
      <c r="EV53" s="157" t="n">
        <v>0.111940298507463</v>
      </c>
      <c r="EW53" s="157" t="n">
        <v>0.0634328358208955</v>
      </c>
      <c r="EX53" s="157"/>
      <c r="EY53" s="157" t="n">
        <v>0.410203820023074</v>
      </c>
      <c r="EZ53" s="157" t="n">
        <v>0.162808997910618</v>
      </c>
      <c r="FA53" s="157" t="n">
        <v>0.00743494423791822</v>
      </c>
      <c r="FB53" s="157" t="n">
        <v>0.111524163568773</v>
      </c>
      <c r="FC53" s="157" t="n">
        <v>0.0631970260223048</v>
      </c>
      <c r="FD53" s="157" t="n">
        <v>0.679463224052998</v>
      </c>
      <c r="FE53" s="157" t="n">
        <v>0.0147783251231527</v>
      </c>
      <c r="FF53" s="113"/>
      <c r="FG53" s="113"/>
      <c r="FH53" s="113"/>
      <c r="FI53" s="113"/>
      <c r="FJ53" s="113"/>
      <c r="FK53" s="113"/>
      <c r="FL53" s="113"/>
      <c r="FM53" s="113"/>
      <c r="FN53" s="79"/>
      <c r="FO53" s="79"/>
      <c r="FP53" s="79" t="n">
        <v>1</v>
      </c>
      <c r="FQ53" s="79"/>
      <c r="FR53" s="80" t="n">
        <f aca="false">SUM(FN53:FQ53)</f>
        <v>1</v>
      </c>
      <c r="FS53" s="113"/>
      <c r="FT53" s="113"/>
      <c r="FU53" s="158"/>
      <c r="FV53" s="158" t="n">
        <v>1</v>
      </c>
      <c r="FW53" s="159" t="n">
        <f aca="false">SUM(FU53:FV53)</f>
        <v>1</v>
      </c>
      <c r="FX53" s="114"/>
    </row>
    <row r="54" customFormat="false" ht="12.75" hidden="true" customHeight="false" outlineLevel="1" collapsed="false">
      <c r="H54" s="155" t="s">
        <v>183</v>
      </c>
      <c r="I54" s="156"/>
      <c r="DR54" s="8" t="s">
        <v>183</v>
      </c>
      <c r="DS54" s="157"/>
      <c r="DT54" s="157" t="n">
        <v>0.207220333495224</v>
      </c>
      <c r="DU54" s="157"/>
      <c r="DV54" s="157" t="n">
        <v>0.253589664507728</v>
      </c>
      <c r="DW54" s="157" t="n">
        <v>0.141837935974356</v>
      </c>
      <c r="DX54" s="157" t="n">
        <v>0.0563380281690141</v>
      </c>
      <c r="DY54" s="157" t="n">
        <v>0.0610328638497653</v>
      </c>
      <c r="DZ54" s="157"/>
      <c r="EA54" s="157" t="n">
        <v>0.509251400441351</v>
      </c>
      <c r="EB54" s="157" t="n">
        <v>0.106794070118738</v>
      </c>
      <c r="EC54" s="157" t="n">
        <v>0.0558139534883721</v>
      </c>
      <c r="ED54" s="157" t="n">
        <v>0.0697674418604651</v>
      </c>
      <c r="EE54" s="157"/>
      <c r="EF54" s="157"/>
      <c r="EG54" s="157"/>
      <c r="EH54" s="157"/>
      <c r="EI54" s="157"/>
      <c r="EJ54" s="157"/>
      <c r="EK54" s="157"/>
      <c r="EL54" s="157" t="n">
        <v>0.0591133004926108</v>
      </c>
      <c r="EM54" s="157"/>
      <c r="EN54" s="157"/>
      <c r="EO54" s="157" t="n">
        <v>0.295566502463054</v>
      </c>
      <c r="EP54" s="157" t="n">
        <v>0.180743830378867</v>
      </c>
      <c r="EQ54" s="157" t="n">
        <v>0.115091353762049</v>
      </c>
      <c r="ER54" s="157" t="n">
        <v>0.0476190476190476</v>
      </c>
      <c r="ES54" s="157" t="n">
        <v>0.405301080802882</v>
      </c>
      <c r="ET54" s="157" t="n">
        <v>0.170225514761957</v>
      </c>
      <c r="EU54" s="157" t="n">
        <v>0.00373134328358209</v>
      </c>
      <c r="EV54" s="157" t="n">
        <v>0.111940298507463</v>
      </c>
      <c r="EW54" s="157" t="n">
        <v>0.0634328358208955</v>
      </c>
      <c r="EX54" s="157"/>
      <c r="EY54" s="157" t="n">
        <v>0.410203820023074</v>
      </c>
      <c r="EZ54" s="157" t="n">
        <v>0.162808997910618</v>
      </c>
      <c r="FA54" s="157" t="n">
        <v>0.00743494423791822</v>
      </c>
      <c r="FB54" s="157" t="n">
        <v>0.111524163568773</v>
      </c>
      <c r="FC54" s="157" t="n">
        <v>0.0631970260223048</v>
      </c>
      <c r="FD54" s="157" t="n">
        <v>0.679463224052998</v>
      </c>
      <c r="FE54" s="157" t="n">
        <v>0.0147783251231527</v>
      </c>
      <c r="FF54" s="113"/>
      <c r="FG54" s="113"/>
      <c r="FH54" s="113"/>
      <c r="FI54" s="113"/>
      <c r="FJ54" s="113"/>
      <c r="FK54" s="113"/>
      <c r="FL54" s="113"/>
      <c r="FM54" s="113"/>
      <c r="FN54" s="79"/>
      <c r="FO54" s="79"/>
      <c r="FP54" s="79" t="n">
        <v>1</v>
      </c>
      <c r="FQ54" s="79"/>
      <c r="FR54" s="80" t="n">
        <f aca="false">SUM(FN54:FQ54)</f>
        <v>1</v>
      </c>
      <c r="FS54" s="113"/>
      <c r="FT54" s="113"/>
      <c r="FU54" s="158"/>
      <c r="FV54" s="158" t="n">
        <v>1</v>
      </c>
      <c r="FW54" s="159" t="n">
        <f aca="false">SUM(FU54:FV54)</f>
        <v>1</v>
      </c>
      <c r="FX54" s="114"/>
    </row>
    <row r="55" customFormat="false" ht="12.75" hidden="true" customHeight="false" outlineLevel="1" collapsed="false">
      <c r="H55" s="155" t="s">
        <v>184</v>
      </c>
      <c r="I55" s="156"/>
      <c r="DR55" s="8" t="s">
        <v>185</v>
      </c>
      <c r="DS55" s="157"/>
      <c r="DT55" s="157" t="n">
        <v>0.16836652096487</v>
      </c>
      <c r="DU55" s="157"/>
      <c r="DV55" s="157" t="n">
        <v>0.343847120280368</v>
      </c>
      <c r="DW55" s="157" t="n">
        <v>0.0997652582159624</v>
      </c>
      <c r="DX55" s="157" t="n">
        <v>0.0469483568075117</v>
      </c>
      <c r="DY55" s="157" t="n">
        <v>0.0610328638497653</v>
      </c>
      <c r="DZ55" s="157"/>
      <c r="EA55" s="157" t="n">
        <v>0.619457485654669</v>
      </c>
      <c r="EB55" s="157"/>
      <c r="EC55" s="157" t="n">
        <v>0.0462962962962963</v>
      </c>
      <c r="ED55" s="157" t="n">
        <v>0.0740740740740741</v>
      </c>
      <c r="EE55" s="157"/>
      <c r="EF55" s="157"/>
      <c r="EG55" s="157"/>
      <c r="EH55" s="157"/>
      <c r="EI55" s="157"/>
      <c r="EJ55" s="157"/>
      <c r="EK55" s="157"/>
      <c r="EL55" s="157" t="n">
        <v>0.131991420557664</v>
      </c>
      <c r="EM55" s="157"/>
      <c r="EN55" s="157"/>
      <c r="EO55" s="157" t="n">
        <v>0.197987130836496</v>
      </c>
      <c r="EP55" s="157" t="n">
        <v>0.148257968865827</v>
      </c>
      <c r="EQ55" s="157" t="n">
        <v>0.167464114832536</v>
      </c>
      <c r="ER55" s="157" t="n">
        <v>0.0430622009569378</v>
      </c>
      <c r="ES55" s="157" t="n">
        <v>0.422007701640555</v>
      </c>
      <c r="ET55" s="157" t="n">
        <v>0.171440628791475</v>
      </c>
      <c r="EU55" s="157" t="n">
        <v>0.00374531835205992</v>
      </c>
      <c r="EV55" s="157" t="n">
        <v>0.0936329588014981</v>
      </c>
      <c r="EW55" s="157" t="n">
        <v>0.0599250936329588</v>
      </c>
      <c r="EX55" s="157"/>
      <c r="EY55" s="157" t="n">
        <v>0.393056010481494</v>
      </c>
      <c r="EZ55" s="157" t="n">
        <v>0.196528005240747</v>
      </c>
      <c r="FA55" s="157" t="n">
        <v>0.00651162790697674</v>
      </c>
      <c r="FB55" s="157" t="n">
        <v>0.0930232558139535</v>
      </c>
      <c r="FC55" s="157" t="n">
        <v>0.0632558139534884</v>
      </c>
      <c r="FD55" s="157" t="n">
        <v>0.693818080899188</v>
      </c>
      <c r="FE55" s="157" t="n">
        <v>0.0147783251231527</v>
      </c>
      <c r="FF55" s="113"/>
      <c r="FG55" s="113"/>
      <c r="FH55" s="113"/>
      <c r="FI55" s="113"/>
      <c r="FJ55" s="113"/>
      <c r="FK55" s="113"/>
      <c r="FL55" s="113"/>
      <c r="FM55" s="113"/>
      <c r="FN55" s="79"/>
      <c r="FO55" s="79"/>
      <c r="FP55" s="79" t="n">
        <v>1</v>
      </c>
      <c r="FQ55" s="79"/>
      <c r="FR55" s="80" t="n">
        <f aca="false">SUM(FN55:FQ55)</f>
        <v>1</v>
      </c>
      <c r="FS55" s="113"/>
      <c r="FT55" s="113"/>
      <c r="FU55" s="158"/>
      <c r="FV55" s="158" t="n">
        <v>1</v>
      </c>
      <c r="FW55" s="159" t="n">
        <f aca="false">SUM(FU55:FV55)</f>
        <v>1</v>
      </c>
      <c r="FX55" s="114"/>
    </row>
    <row r="56" customFormat="false" ht="12.75" hidden="true" customHeight="false" outlineLevel="1" collapsed="false">
      <c r="H56" s="155" t="s">
        <v>186</v>
      </c>
      <c r="I56" s="156"/>
      <c r="DR56" s="8" t="s">
        <v>187</v>
      </c>
      <c r="DS56" s="157"/>
      <c r="DT56" s="157" t="n">
        <v>0.323781771086288</v>
      </c>
      <c r="DU56" s="157"/>
      <c r="DV56" s="157" t="n">
        <v>0.171200179101726</v>
      </c>
      <c r="DW56" s="157" t="n">
        <v>0.118304877896913</v>
      </c>
      <c r="DX56" s="157" t="n">
        <v>0.0469483568075117</v>
      </c>
      <c r="DY56" s="157" t="n">
        <v>0.0610328638497653</v>
      </c>
      <c r="DZ56" s="157"/>
      <c r="EA56" s="157" t="n">
        <v>0.447200524715282</v>
      </c>
      <c r="EB56" s="157" t="n">
        <v>0.159347313404296</v>
      </c>
      <c r="EC56" s="157" t="n">
        <v>0.0462107208872458</v>
      </c>
      <c r="ED56" s="157" t="n">
        <v>0.0757855822550832</v>
      </c>
      <c r="EE56" s="157"/>
      <c r="EF56" s="157" t="n">
        <v>0.186915887850467</v>
      </c>
      <c r="EG56" s="157"/>
      <c r="EH56" s="157" t="n">
        <v>0.249046414387018</v>
      </c>
      <c r="EI56" s="157" t="n">
        <v>0.173529338853219</v>
      </c>
      <c r="EJ56" s="157" t="n">
        <v>0.0467289719626168</v>
      </c>
      <c r="EK56" s="157" t="n">
        <v>0.0654205607476636</v>
      </c>
      <c r="EL56" s="157" t="n">
        <v>0.157037230910162</v>
      </c>
      <c r="EM56" s="157"/>
      <c r="EN56" s="157"/>
      <c r="EO56" s="157" t="n">
        <v>0.215926192501472</v>
      </c>
      <c r="EP56" s="157" t="n">
        <v>0.16633355599852</v>
      </c>
      <c r="EQ56" s="157" t="n">
        <v>0.113248003060213</v>
      </c>
      <c r="ER56" s="157" t="n">
        <v>0.0512333965844402</v>
      </c>
      <c r="ES56" s="157" t="n">
        <v>0.479401706670076</v>
      </c>
      <c r="ET56" s="157" t="n">
        <v>0.104666010759666</v>
      </c>
      <c r="EU56" s="157" t="n">
        <v>0.00373134328358209</v>
      </c>
      <c r="EV56" s="157" t="n">
        <v>0.111940298507463</v>
      </c>
      <c r="EW56" s="157" t="n">
        <v>0.0634328358208955</v>
      </c>
      <c r="EX56" s="157" t="n">
        <v>0.249967952826561</v>
      </c>
      <c r="EY56" s="157" t="n">
        <v>0.218908957754551</v>
      </c>
      <c r="EZ56" s="157" t="n">
        <v>0.104276917782864</v>
      </c>
      <c r="FA56" s="157" t="n">
        <v>0.00743494423791822</v>
      </c>
      <c r="FB56" s="157" t="n">
        <v>0.111524163568773</v>
      </c>
      <c r="FC56" s="157" t="n">
        <v>0.0631970260223048</v>
      </c>
      <c r="FD56" s="157" t="n">
        <v>0.703227462438863</v>
      </c>
      <c r="FE56" s="157" t="n">
        <v>0.0147783251231527</v>
      </c>
      <c r="FF56" s="113"/>
      <c r="FG56" s="113"/>
      <c r="FH56" s="113"/>
      <c r="FI56" s="113"/>
      <c r="FJ56" s="113"/>
      <c r="FK56" s="113"/>
      <c r="FL56" s="113"/>
      <c r="FM56" s="113"/>
      <c r="FN56" s="79"/>
      <c r="FO56" s="79"/>
      <c r="FP56" s="79" t="n">
        <v>1</v>
      </c>
      <c r="FQ56" s="79"/>
      <c r="FR56" s="80" t="n">
        <f aca="false">SUM(FN56:FQ56)</f>
        <v>1</v>
      </c>
      <c r="FS56" s="113"/>
      <c r="FT56" s="113"/>
      <c r="FU56" s="158"/>
      <c r="FV56" s="158" t="n">
        <v>1</v>
      </c>
      <c r="FW56" s="159" t="n">
        <f aca="false">SUM(FU56:FV56)</f>
        <v>1</v>
      </c>
      <c r="FX56" s="114"/>
    </row>
    <row r="57" customFormat="false" ht="12.75" hidden="true" customHeight="false" outlineLevel="1" collapsed="false">
      <c r="H57" s="155" t="s">
        <v>188</v>
      </c>
      <c r="I57" s="156"/>
      <c r="DR57" s="8" t="s">
        <v>188</v>
      </c>
      <c r="DS57" s="157"/>
      <c r="DT57" s="157" t="n">
        <v>0.200744698073498</v>
      </c>
      <c r="DU57" s="157"/>
      <c r="DV57" s="157" t="n">
        <v>0.271976687712482</v>
      </c>
      <c r="DW57" s="157" t="n">
        <v>0.13327275480842</v>
      </c>
      <c r="DX57" s="157" t="n">
        <v>0.0469483568075117</v>
      </c>
      <c r="DY57" s="157" t="n">
        <v>0.0610328638497653</v>
      </c>
      <c r="DZ57" s="157"/>
      <c r="EA57" s="157" t="n">
        <v>0.472541507024266</v>
      </c>
      <c r="EB57" s="157" t="n">
        <v>0.1194743130227</v>
      </c>
      <c r="EC57" s="157" t="n">
        <v>0.0555555555555556</v>
      </c>
      <c r="ED57" s="157" t="n">
        <v>0.0740740740740741</v>
      </c>
      <c r="EE57" s="157"/>
      <c r="EF57" s="157"/>
      <c r="EG57" s="157"/>
      <c r="EH57" s="157"/>
      <c r="EI57" s="157"/>
      <c r="EJ57" s="157"/>
      <c r="EK57" s="157"/>
      <c r="EL57" s="157" t="n">
        <v>0.131991420557664</v>
      </c>
      <c r="EM57" s="157"/>
      <c r="EN57" s="157"/>
      <c r="EO57" s="157" t="n">
        <v>0.16498927569708</v>
      </c>
      <c r="EP57" s="157" t="n">
        <v>0.16498927569708</v>
      </c>
      <c r="EQ57" s="157" t="n">
        <v>0.185213767556722</v>
      </c>
      <c r="ER57" s="157" t="n">
        <v>0.0430622009569378</v>
      </c>
      <c r="ES57" s="157" t="n">
        <v>0.405580791693706</v>
      </c>
      <c r="ET57" s="157" t="n">
        <v>0.193000514668039</v>
      </c>
      <c r="EU57" s="157" t="n">
        <v>0.00373134328358209</v>
      </c>
      <c r="EV57" s="157" t="n">
        <v>0.0932835820895522</v>
      </c>
      <c r="EW57" s="157" t="n">
        <v>0.0634328358208955</v>
      </c>
      <c r="EX57" s="157"/>
      <c r="EY57" s="157" t="n">
        <v>0.404448938321537</v>
      </c>
      <c r="EZ57" s="157" t="n">
        <v>0.192461908580593</v>
      </c>
      <c r="FA57" s="157" t="n">
        <v>0.00651162790697674</v>
      </c>
      <c r="FB57" s="157" t="n">
        <v>0.0930232558139535</v>
      </c>
      <c r="FC57" s="157" t="n">
        <v>0.0632558139534884</v>
      </c>
      <c r="FD57" s="157" t="n">
        <v>0.713928749910759</v>
      </c>
      <c r="FE57" s="157" t="n">
        <v>0.0147783251231527</v>
      </c>
      <c r="FF57" s="113"/>
      <c r="FG57" s="113"/>
      <c r="FH57" s="113"/>
      <c r="FI57" s="113"/>
      <c r="FJ57" s="113"/>
      <c r="FK57" s="113"/>
      <c r="FL57" s="113"/>
      <c r="FM57" s="113"/>
      <c r="FN57" s="79"/>
      <c r="FO57" s="79"/>
      <c r="FP57" s="79" t="n">
        <v>1</v>
      </c>
      <c r="FQ57" s="79"/>
      <c r="FR57" s="80" t="n">
        <f aca="false">SUM(FN57:FQ57)</f>
        <v>1</v>
      </c>
      <c r="FS57" s="113"/>
      <c r="FT57" s="113"/>
      <c r="FU57" s="158"/>
      <c r="FV57" s="158" t="n">
        <v>1</v>
      </c>
      <c r="FW57" s="159" t="n">
        <f aca="false">SUM(FU57:FV57)</f>
        <v>1</v>
      </c>
      <c r="FX57" s="114"/>
    </row>
    <row r="58" customFormat="false" ht="12.75" hidden="true" customHeight="false" outlineLevel="1" collapsed="false">
      <c r="H58" s="155" t="s">
        <v>185</v>
      </c>
      <c r="I58" s="156"/>
      <c r="DR58" s="8" t="s">
        <v>185</v>
      </c>
      <c r="DS58" s="157"/>
      <c r="DT58" s="157" t="n">
        <v>0.16836652096487</v>
      </c>
      <c r="DU58" s="157"/>
      <c r="DV58" s="157" t="n">
        <v>0.343847120280368</v>
      </c>
      <c r="DW58" s="157" t="n">
        <v>0.0997652582159624</v>
      </c>
      <c r="DX58" s="157" t="n">
        <v>0.0469483568075117</v>
      </c>
      <c r="DY58" s="157" t="n">
        <v>0.0610328638497653</v>
      </c>
      <c r="DZ58" s="157"/>
      <c r="EA58" s="157" t="n">
        <v>0.619457485654669</v>
      </c>
      <c r="EB58" s="157"/>
      <c r="EC58" s="157" t="n">
        <v>0.0462962962962963</v>
      </c>
      <c r="ED58" s="157" t="n">
        <v>0.0740740740740741</v>
      </c>
      <c r="EE58" s="157"/>
      <c r="EF58" s="157"/>
      <c r="EG58" s="157"/>
      <c r="EH58" s="157"/>
      <c r="EI58" s="157"/>
      <c r="EJ58" s="157"/>
      <c r="EK58" s="157"/>
      <c r="EL58" s="157" t="n">
        <v>0.131991420557664</v>
      </c>
      <c r="EM58" s="157"/>
      <c r="EN58" s="157"/>
      <c r="EO58" s="157" t="n">
        <v>0.197987130836496</v>
      </c>
      <c r="EP58" s="157" t="n">
        <v>0.148257968865827</v>
      </c>
      <c r="EQ58" s="157" t="n">
        <v>0.167464114832536</v>
      </c>
      <c r="ER58" s="157" t="n">
        <v>0.0430622009569378</v>
      </c>
      <c r="ES58" s="157" t="n">
        <v>0.422007701640555</v>
      </c>
      <c r="ET58" s="157" t="n">
        <v>0.171440628791475</v>
      </c>
      <c r="EU58" s="157" t="n">
        <v>0.00374531835205992</v>
      </c>
      <c r="EV58" s="157" t="n">
        <v>0.0936329588014981</v>
      </c>
      <c r="EW58" s="157" t="n">
        <v>0.0599250936329588</v>
      </c>
      <c r="EX58" s="157"/>
      <c r="EY58" s="157" t="n">
        <v>0.393056010481494</v>
      </c>
      <c r="EZ58" s="157" t="n">
        <v>0.196528005240747</v>
      </c>
      <c r="FA58" s="157" t="n">
        <v>0.00651162790697674</v>
      </c>
      <c r="FB58" s="157" t="n">
        <v>0.0930232558139535</v>
      </c>
      <c r="FC58" s="157" t="n">
        <v>0.0632558139534884</v>
      </c>
      <c r="FD58" s="157" t="n">
        <v>0.693818080899188</v>
      </c>
      <c r="FE58" s="157" t="n">
        <v>0.0147783251231527</v>
      </c>
      <c r="FF58" s="113"/>
      <c r="FG58" s="113"/>
      <c r="FH58" s="113"/>
      <c r="FI58" s="113"/>
      <c r="FJ58" s="113"/>
      <c r="FK58" s="113"/>
      <c r="FL58" s="113"/>
      <c r="FM58" s="113"/>
      <c r="FN58" s="79"/>
      <c r="FO58" s="79"/>
      <c r="FP58" s="79" t="n">
        <v>1</v>
      </c>
      <c r="FQ58" s="79"/>
      <c r="FR58" s="80" t="n">
        <f aca="false">SUM(FN58:FQ58)</f>
        <v>1</v>
      </c>
      <c r="FS58" s="113"/>
      <c r="FT58" s="113"/>
      <c r="FU58" s="158"/>
      <c r="FV58" s="158" t="n">
        <v>1</v>
      </c>
      <c r="FW58" s="159" t="n">
        <f aca="false">SUM(FU58:FV58)</f>
        <v>1</v>
      </c>
      <c r="FX58" s="114"/>
    </row>
    <row r="59" customFormat="false" ht="12.75" hidden="true" customHeight="false" outlineLevel="1" collapsed="false">
      <c r="H59" s="155" t="s">
        <v>155</v>
      </c>
      <c r="I59" s="156"/>
      <c r="DR59" s="8" t="s">
        <v>183</v>
      </c>
      <c r="DS59" s="157"/>
      <c r="DT59" s="157" t="n">
        <v>0.207220333495224</v>
      </c>
      <c r="DU59" s="157"/>
      <c r="DV59" s="157" t="n">
        <v>0.253589664507728</v>
      </c>
      <c r="DW59" s="157" t="n">
        <v>0.141837935974356</v>
      </c>
      <c r="DX59" s="157" t="n">
        <v>0.0563380281690141</v>
      </c>
      <c r="DY59" s="157" t="n">
        <v>0.0610328638497653</v>
      </c>
      <c r="DZ59" s="157"/>
      <c r="EA59" s="157" t="n">
        <v>0.509251400441351</v>
      </c>
      <c r="EB59" s="157" t="n">
        <v>0.106794070118738</v>
      </c>
      <c r="EC59" s="157" t="n">
        <v>0.0558139534883721</v>
      </c>
      <c r="ED59" s="157" t="n">
        <v>0.0697674418604651</v>
      </c>
      <c r="EE59" s="157"/>
      <c r="EF59" s="157"/>
      <c r="EG59" s="157"/>
      <c r="EH59" s="157"/>
      <c r="EI59" s="157"/>
      <c r="EJ59" s="157"/>
      <c r="EK59" s="157"/>
      <c r="EL59" s="157" t="n">
        <v>0.0591133004926108</v>
      </c>
      <c r="EM59" s="157"/>
      <c r="EN59" s="157"/>
      <c r="EO59" s="157" t="n">
        <v>0.295566502463054</v>
      </c>
      <c r="EP59" s="157" t="n">
        <v>0.180743830378867</v>
      </c>
      <c r="EQ59" s="157" t="n">
        <v>0.115091353762049</v>
      </c>
      <c r="ER59" s="157" t="n">
        <v>0.0476190476190476</v>
      </c>
      <c r="ES59" s="157" t="n">
        <v>0.405301080802882</v>
      </c>
      <c r="ET59" s="157" t="n">
        <v>0.170225514761957</v>
      </c>
      <c r="EU59" s="157" t="n">
        <v>0.00373134328358209</v>
      </c>
      <c r="EV59" s="157" t="n">
        <v>0.111940298507463</v>
      </c>
      <c r="EW59" s="157" t="n">
        <v>0.0634328358208955</v>
      </c>
      <c r="EX59" s="157"/>
      <c r="EY59" s="157" t="n">
        <v>0.410203820023074</v>
      </c>
      <c r="EZ59" s="157" t="n">
        <v>0.162808997910618</v>
      </c>
      <c r="FA59" s="157" t="n">
        <v>0.00743494423791822</v>
      </c>
      <c r="FB59" s="157" t="n">
        <v>0.111524163568773</v>
      </c>
      <c r="FC59" s="157" t="n">
        <v>0.0631970260223048</v>
      </c>
      <c r="FD59" s="157" t="n">
        <v>0.679463224052998</v>
      </c>
      <c r="FE59" s="157" t="n">
        <v>0.0147783251231527</v>
      </c>
      <c r="FF59" s="113"/>
      <c r="FG59" s="113"/>
      <c r="FH59" s="113"/>
      <c r="FI59" s="113"/>
      <c r="FJ59" s="113"/>
      <c r="FK59" s="113"/>
      <c r="FL59" s="113"/>
      <c r="FM59" s="113"/>
      <c r="FN59" s="79"/>
      <c r="FO59" s="79"/>
      <c r="FP59" s="79" t="n">
        <v>1</v>
      </c>
      <c r="FQ59" s="79"/>
      <c r="FR59" s="80" t="n">
        <f aca="false">SUM(FN59:FQ59)</f>
        <v>1</v>
      </c>
      <c r="FS59" s="113"/>
      <c r="FT59" s="113"/>
      <c r="FU59" s="158"/>
      <c r="FV59" s="158" t="n">
        <v>1</v>
      </c>
      <c r="FW59" s="159" t="n">
        <f aca="false">SUM(FU59:FV59)</f>
        <v>1</v>
      </c>
      <c r="FX59" s="114"/>
    </row>
    <row r="60" customFormat="false" ht="12.75" hidden="true" customHeight="false" outlineLevel="1" collapsed="false">
      <c r="H60" s="155" t="s">
        <v>189</v>
      </c>
      <c r="I60" s="156"/>
      <c r="DR60" s="8" t="s">
        <v>189</v>
      </c>
      <c r="DS60" s="157" t="n">
        <v>0.201063626584633</v>
      </c>
      <c r="DT60" s="157"/>
      <c r="DU60" s="157"/>
      <c r="DV60" s="157" t="n">
        <v>0.263384890925732</v>
      </c>
      <c r="DW60" s="157" t="n">
        <v>0.155664313022254</v>
      </c>
      <c r="DX60" s="157" t="n">
        <v>0.0469483568075117</v>
      </c>
      <c r="DY60" s="157" t="n">
        <v>0.0610328638497653</v>
      </c>
      <c r="DZ60" s="157"/>
      <c r="EA60" s="157" t="n">
        <v>0.467508181393174</v>
      </c>
      <c r="EB60" s="157" t="n">
        <v>0.135082031633756</v>
      </c>
      <c r="EC60" s="157" t="n">
        <v>0.0555555555555556</v>
      </c>
      <c r="ED60" s="157" t="n">
        <v>0.0740740740740741</v>
      </c>
      <c r="EE60" s="157"/>
      <c r="EF60" s="157" t="n">
        <v>0.128907508862391</v>
      </c>
      <c r="EG60" s="157"/>
      <c r="EH60" s="157" t="n">
        <v>0.32113879749905</v>
      </c>
      <c r="EI60" s="157" t="n">
        <v>0.154936909690374</v>
      </c>
      <c r="EJ60" s="157" t="n">
        <v>0.0560747663551402</v>
      </c>
      <c r="EK60" s="157" t="n">
        <v>0.0654205607476636</v>
      </c>
      <c r="EL60" s="157" t="n">
        <v>0.13226507243166</v>
      </c>
      <c r="EM60" s="157"/>
      <c r="EN60" s="157"/>
      <c r="EO60" s="157" t="n">
        <v>0.16498927569708</v>
      </c>
      <c r="EP60" s="157" t="n">
        <v>0.167766093801378</v>
      </c>
      <c r="EQ60" s="157" t="n">
        <v>0.190372241188938</v>
      </c>
      <c r="ER60" s="157" t="n">
        <v>0.0430622009569378</v>
      </c>
      <c r="ES60" s="157" t="n">
        <v>0.386184708150894</v>
      </c>
      <c r="ET60" s="157" t="n">
        <v>0.209332021519332</v>
      </c>
      <c r="EU60" s="157" t="n">
        <v>0.00373134328358209</v>
      </c>
      <c r="EV60" s="157" t="n">
        <v>0.0932835820895522</v>
      </c>
      <c r="EW60" s="157" t="n">
        <v>0.0634328358208955</v>
      </c>
      <c r="EX60" s="157"/>
      <c r="EY60" s="157" t="n">
        <v>0.385106983383962</v>
      </c>
      <c r="EZ60" s="157" t="n">
        <v>0.208747839133697</v>
      </c>
      <c r="FA60" s="157" t="n">
        <v>0.00651162790697674</v>
      </c>
      <c r="FB60" s="157" t="n">
        <v>0.0930232558139535</v>
      </c>
      <c r="FC60" s="157" t="n">
        <v>0.0632558139534884</v>
      </c>
      <c r="FD60" s="157" t="n">
        <v>0.703227462438863</v>
      </c>
      <c r="FE60" s="157" t="n">
        <v>0.0147783251231527</v>
      </c>
      <c r="FF60" s="113"/>
      <c r="FG60" s="113"/>
      <c r="FH60" s="113"/>
      <c r="FI60" s="113"/>
      <c r="FJ60" s="113"/>
      <c r="FK60" s="113"/>
      <c r="FL60" s="113"/>
      <c r="FM60" s="113"/>
      <c r="FN60" s="79"/>
      <c r="FO60" s="79"/>
      <c r="FP60" s="79"/>
      <c r="FQ60" s="79" t="n">
        <v>1</v>
      </c>
      <c r="FR60" s="80" t="n">
        <f aca="false">SUM(FN60:FQ60)</f>
        <v>1</v>
      </c>
      <c r="FS60" s="113"/>
      <c r="FT60" s="113"/>
      <c r="FU60" s="158"/>
      <c r="FV60" s="158" t="n">
        <v>1</v>
      </c>
      <c r="FW60" s="159" t="n">
        <f aca="false">SUM(FU60:FV60)</f>
        <v>1</v>
      </c>
      <c r="FX60" s="114"/>
    </row>
    <row r="61" customFormat="false" ht="12.75" hidden="true" customHeight="false" outlineLevel="1" collapsed="false">
      <c r="H61" s="155" t="s">
        <v>190</v>
      </c>
      <c r="I61" s="156"/>
      <c r="DR61" s="8" t="s">
        <v>185</v>
      </c>
      <c r="DS61" s="157"/>
      <c r="DT61" s="157" t="n">
        <v>0.16836652096487</v>
      </c>
      <c r="DU61" s="157"/>
      <c r="DV61" s="157" t="n">
        <v>0.343847120280368</v>
      </c>
      <c r="DW61" s="157" t="n">
        <v>0.0997652582159624</v>
      </c>
      <c r="DX61" s="157" t="n">
        <v>0.0469483568075117</v>
      </c>
      <c r="DY61" s="157" t="n">
        <v>0.0610328638497653</v>
      </c>
      <c r="DZ61" s="157"/>
      <c r="EA61" s="157" t="n">
        <v>0.619457485654669</v>
      </c>
      <c r="EB61" s="157"/>
      <c r="EC61" s="157" t="n">
        <v>0.0462962962962963</v>
      </c>
      <c r="ED61" s="157" t="n">
        <v>0.0740740740740741</v>
      </c>
      <c r="EE61" s="157"/>
      <c r="EF61" s="157"/>
      <c r="EG61" s="157"/>
      <c r="EH61" s="157"/>
      <c r="EI61" s="157"/>
      <c r="EJ61" s="157"/>
      <c r="EK61" s="157"/>
      <c r="EL61" s="157" t="n">
        <v>0.131991420557664</v>
      </c>
      <c r="EM61" s="157"/>
      <c r="EN61" s="157"/>
      <c r="EO61" s="157" t="n">
        <v>0.197987130836496</v>
      </c>
      <c r="EP61" s="157" t="n">
        <v>0.148257968865827</v>
      </c>
      <c r="EQ61" s="157" t="n">
        <v>0.167464114832536</v>
      </c>
      <c r="ER61" s="157" t="n">
        <v>0.0430622009569378</v>
      </c>
      <c r="ES61" s="157" t="n">
        <v>0.422007701640555</v>
      </c>
      <c r="ET61" s="157" t="n">
        <v>0.171440628791475</v>
      </c>
      <c r="EU61" s="157" t="n">
        <v>0.00374531835205992</v>
      </c>
      <c r="EV61" s="157" t="n">
        <v>0.0936329588014981</v>
      </c>
      <c r="EW61" s="157" t="n">
        <v>0.0599250936329588</v>
      </c>
      <c r="EX61" s="157"/>
      <c r="EY61" s="157" t="n">
        <v>0.393056010481494</v>
      </c>
      <c r="EZ61" s="157" t="n">
        <v>0.196528005240747</v>
      </c>
      <c r="FA61" s="157" t="n">
        <v>0.00651162790697674</v>
      </c>
      <c r="FB61" s="157" t="n">
        <v>0.0930232558139535</v>
      </c>
      <c r="FC61" s="157" t="n">
        <v>0.0632558139534884</v>
      </c>
      <c r="FD61" s="157" t="n">
        <v>0.693818080899188</v>
      </c>
      <c r="FE61" s="157" t="n">
        <v>0.0147783251231527</v>
      </c>
      <c r="FF61" s="113"/>
      <c r="FG61" s="113"/>
      <c r="FH61" s="113"/>
      <c r="FI61" s="113"/>
      <c r="FJ61" s="113"/>
      <c r="FK61" s="113"/>
      <c r="FL61" s="113"/>
      <c r="FM61" s="113"/>
      <c r="FN61" s="79"/>
      <c r="FO61" s="79"/>
      <c r="FP61" s="79" t="n">
        <v>1</v>
      </c>
      <c r="FQ61" s="79"/>
      <c r="FR61" s="80" t="n">
        <f aca="false">SUM(FN61:FQ61)</f>
        <v>1</v>
      </c>
      <c r="FS61" s="113"/>
      <c r="FT61" s="113"/>
      <c r="FU61" s="158"/>
      <c r="FV61" s="158" t="n">
        <v>1</v>
      </c>
      <c r="FW61" s="159" t="n">
        <f aca="false">SUM(FU61:FV61)</f>
        <v>1</v>
      </c>
      <c r="FX61" s="114"/>
    </row>
    <row r="62" customFormat="false" ht="12.75" hidden="true" customHeight="false" outlineLevel="1" collapsed="false">
      <c r="H62" s="155" t="s">
        <v>191</v>
      </c>
      <c r="I62" s="156"/>
      <c r="DR62" s="8" t="s">
        <v>187</v>
      </c>
      <c r="DS62" s="157"/>
      <c r="DT62" s="157" t="n">
        <v>0.323781771086288</v>
      </c>
      <c r="DU62" s="157"/>
      <c r="DV62" s="157" t="n">
        <v>0.171200179101726</v>
      </c>
      <c r="DW62" s="157" t="n">
        <v>0.118304877896913</v>
      </c>
      <c r="DX62" s="157" t="n">
        <v>0.0469483568075117</v>
      </c>
      <c r="DY62" s="157" t="n">
        <v>0.0610328638497653</v>
      </c>
      <c r="DZ62" s="157"/>
      <c r="EA62" s="157" t="n">
        <v>0.447200524715282</v>
      </c>
      <c r="EB62" s="157" t="n">
        <v>0.159347313404296</v>
      </c>
      <c r="EC62" s="157" t="n">
        <v>0.0462107208872458</v>
      </c>
      <c r="ED62" s="157" t="n">
        <v>0.0757855822550832</v>
      </c>
      <c r="EE62" s="157"/>
      <c r="EF62" s="157" t="n">
        <v>0.186915887850467</v>
      </c>
      <c r="EG62" s="157"/>
      <c r="EH62" s="157" t="n">
        <v>0.249046414387018</v>
      </c>
      <c r="EI62" s="157" t="n">
        <v>0.173529338853219</v>
      </c>
      <c r="EJ62" s="157" t="n">
        <v>0.0467289719626168</v>
      </c>
      <c r="EK62" s="157" t="n">
        <v>0.0654205607476636</v>
      </c>
      <c r="EL62" s="157" t="n">
        <v>0.157037230910162</v>
      </c>
      <c r="EM62" s="157"/>
      <c r="EN62" s="157"/>
      <c r="EO62" s="157" t="n">
        <v>0.215926192501472</v>
      </c>
      <c r="EP62" s="157" t="n">
        <v>0.16633355599852</v>
      </c>
      <c r="EQ62" s="157" t="n">
        <v>0.113248003060213</v>
      </c>
      <c r="ER62" s="157" t="n">
        <v>0.0512333965844402</v>
      </c>
      <c r="ES62" s="157" t="n">
        <v>0.479401706670076</v>
      </c>
      <c r="ET62" s="157" t="n">
        <v>0.104666010759666</v>
      </c>
      <c r="EU62" s="157" t="n">
        <v>0.00373134328358209</v>
      </c>
      <c r="EV62" s="157" t="n">
        <v>0.111940298507463</v>
      </c>
      <c r="EW62" s="157" t="n">
        <v>0.0634328358208955</v>
      </c>
      <c r="EX62" s="157" t="n">
        <v>0.249967952826561</v>
      </c>
      <c r="EY62" s="157" t="n">
        <v>0.218908957754551</v>
      </c>
      <c r="EZ62" s="157" t="n">
        <v>0.104276917782864</v>
      </c>
      <c r="FA62" s="157" t="n">
        <v>0.00743494423791822</v>
      </c>
      <c r="FB62" s="157" t="n">
        <v>0.111524163568773</v>
      </c>
      <c r="FC62" s="157" t="n">
        <v>0.0631970260223048</v>
      </c>
      <c r="FD62" s="157" t="n">
        <v>0.703227462438863</v>
      </c>
      <c r="FE62" s="157" t="n">
        <v>0.0147783251231527</v>
      </c>
      <c r="FF62" s="113"/>
      <c r="FG62" s="113"/>
      <c r="FH62" s="113"/>
      <c r="FI62" s="113"/>
      <c r="FJ62" s="113"/>
      <c r="FK62" s="113"/>
      <c r="FL62" s="113"/>
      <c r="FM62" s="113"/>
      <c r="FN62" s="79"/>
      <c r="FO62" s="79"/>
      <c r="FP62" s="79" t="n">
        <v>1</v>
      </c>
      <c r="FQ62" s="79"/>
      <c r="FR62" s="80" t="n">
        <f aca="false">SUM(FN62:FQ62)</f>
        <v>1</v>
      </c>
      <c r="FS62" s="113"/>
      <c r="FT62" s="113"/>
      <c r="FU62" s="158"/>
      <c r="FV62" s="158" t="n">
        <v>1</v>
      </c>
      <c r="FW62" s="159" t="n">
        <f aca="false">SUM(FU62:FV62)</f>
        <v>1</v>
      </c>
      <c r="FX62" s="114"/>
    </row>
    <row r="63" customFormat="false" ht="12.75" hidden="true" customHeight="false" outlineLevel="1" collapsed="false">
      <c r="H63" s="155" t="s">
        <v>192</v>
      </c>
      <c r="I63" s="156"/>
      <c r="DR63" s="8" t="s">
        <v>192</v>
      </c>
      <c r="DS63" s="157"/>
      <c r="DT63" s="157" t="n">
        <v>0.207220333495224</v>
      </c>
      <c r="DU63" s="157"/>
      <c r="DV63" s="157" t="n">
        <v>0.239598510603853</v>
      </c>
      <c r="DW63" s="157" t="n">
        <v>0.151446312282296</v>
      </c>
      <c r="DX63" s="157" t="n">
        <v>0.0563380281690141</v>
      </c>
      <c r="DY63" s="157" t="n">
        <v>0.0610328638497653</v>
      </c>
      <c r="DZ63" s="157"/>
      <c r="EA63" s="157" t="n">
        <v>0.466155810983397</v>
      </c>
      <c r="EB63" s="157" t="n">
        <v>0.1194743130227</v>
      </c>
      <c r="EC63" s="157" t="n">
        <v>0.0648148148148148</v>
      </c>
      <c r="ED63" s="157" t="n">
        <v>0.0740740740740741</v>
      </c>
      <c r="EE63" s="157"/>
      <c r="EF63" s="157"/>
      <c r="EG63" s="157"/>
      <c r="EH63" s="157"/>
      <c r="EI63" s="157"/>
      <c r="EJ63" s="157"/>
      <c r="EK63" s="157"/>
      <c r="EL63" s="157"/>
      <c r="EM63" s="157"/>
      <c r="EN63" s="157"/>
      <c r="EO63" s="157" t="n">
        <v>0.263982841115328</v>
      </c>
      <c r="EP63" s="157" t="n">
        <v>0.178188417752846</v>
      </c>
      <c r="EQ63" s="157" t="n">
        <v>0.203735144312394</v>
      </c>
      <c r="ER63" s="157" t="n">
        <v>0.0430622009569378</v>
      </c>
      <c r="ES63" s="157" t="n">
        <v>0.473177590309323</v>
      </c>
      <c r="ET63" s="157" t="n">
        <v>0.128667009778693</v>
      </c>
      <c r="EU63" s="157" t="n">
        <v>0.00373134328358209</v>
      </c>
      <c r="EV63" s="157" t="n">
        <v>0.0932835820895522</v>
      </c>
      <c r="EW63" s="157" t="n">
        <v>0.0634328358208955</v>
      </c>
      <c r="EX63" s="157"/>
      <c r="EY63" s="157" t="n">
        <v>0.47185709470846</v>
      </c>
      <c r="EZ63" s="157" t="n">
        <v>0.128307939053729</v>
      </c>
      <c r="FA63" s="157" t="n">
        <v>0.00651162790697674</v>
      </c>
      <c r="FB63" s="157" t="n">
        <v>0.0930232558139535</v>
      </c>
      <c r="FC63" s="157" t="n">
        <v>0.0632558139534884</v>
      </c>
      <c r="FD63" s="157" t="n">
        <v>0.713928749910759</v>
      </c>
      <c r="FE63" s="157" t="n">
        <v>0.0147783251231527</v>
      </c>
      <c r="FF63" s="113"/>
      <c r="FG63" s="113"/>
      <c r="FH63" s="113"/>
      <c r="FI63" s="113"/>
      <c r="FJ63" s="113"/>
      <c r="FK63" s="113"/>
      <c r="FL63" s="113"/>
      <c r="FM63" s="113"/>
      <c r="FN63" s="79"/>
      <c r="FO63" s="79"/>
      <c r="FP63" s="79"/>
      <c r="FQ63" s="79" t="n">
        <v>1</v>
      </c>
      <c r="FR63" s="80" t="n">
        <f aca="false">SUM(FN63:FQ63)</f>
        <v>1</v>
      </c>
      <c r="FS63" s="113"/>
      <c r="FT63" s="113"/>
      <c r="FU63" s="158"/>
      <c r="FV63" s="158" t="n">
        <v>1</v>
      </c>
      <c r="FW63" s="159" t="n">
        <f aca="false">SUM(FU63:FV63)</f>
        <v>1</v>
      </c>
      <c r="FX63" s="114"/>
    </row>
    <row r="64" customFormat="false" ht="12.75" hidden="true" customHeight="false" outlineLevel="1" collapsed="false">
      <c r="H64" s="155" t="s">
        <v>193</v>
      </c>
      <c r="I64" s="156"/>
      <c r="DR64" s="8" t="s">
        <v>193</v>
      </c>
      <c r="DS64" s="157"/>
      <c r="DT64" s="157" t="n">
        <v>0.194269062651773</v>
      </c>
      <c r="DU64" s="157"/>
      <c r="DV64" s="157" t="n">
        <v>0.308419862239128</v>
      </c>
      <c r="DW64" s="157" t="n">
        <v>0.113470348779485</v>
      </c>
      <c r="DX64" s="157" t="n">
        <v>0.0469483568075117</v>
      </c>
      <c r="DY64" s="157" t="n">
        <v>0.0610328638497653</v>
      </c>
      <c r="DZ64" s="157"/>
      <c r="EA64" s="157" t="n">
        <v>0.477522341223822</v>
      </c>
      <c r="EB64" s="157" t="n">
        <v>0.141175141881018</v>
      </c>
      <c r="EC64" s="157" t="n">
        <v>0.0467289719626168</v>
      </c>
      <c r="ED64" s="157" t="n">
        <v>0.0654205607476636</v>
      </c>
      <c r="EE64" s="157"/>
      <c r="EF64" s="157"/>
      <c r="EG64" s="157"/>
      <c r="EH64" s="157"/>
      <c r="EI64" s="157"/>
      <c r="EJ64" s="157"/>
      <c r="EK64" s="157"/>
      <c r="EL64" s="157" t="n">
        <v>0.132448138275856</v>
      </c>
      <c r="EM64" s="157"/>
      <c r="EN64" s="157"/>
      <c r="EO64" s="157" t="n">
        <v>0.16498927569708</v>
      </c>
      <c r="EP64" s="157" t="n">
        <v>0.139698948765411</v>
      </c>
      <c r="EQ64" s="157" t="n">
        <v>0.202373552667717</v>
      </c>
      <c r="ER64" s="157" t="n">
        <v>0.0430622009569378</v>
      </c>
      <c r="ES64" s="157" t="n">
        <v>0.411734431291817</v>
      </c>
      <c r="ET64" s="157" t="n">
        <v>0.177034535352435</v>
      </c>
      <c r="EU64" s="157" t="n">
        <v>0.00373134328358209</v>
      </c>
      <c r="EV64" s="157" t="n">
        <v>0.0932835820895522</v>
      </c>
      <c r="EW64" s="157" t="n">
        <v>0.0634328358208955</v>
      </c>
      <c r="EX64" s="157"/>
      <c r="EY64" s="157" t="n">
        <v>0.410585404971933</v>
      </c>
      <c r="EZ64" s="157" t="n">
        <v>0.176540485486335</v>
      </c>
      <c r="FA64" s="157" t="n">
        <v>0.00651162790697674</v>
      </c>
      <c r="FB64" s="157" t="n">
        <v>0.0930232558139535</v>
      </c>
      <c r="FC64" s="157" t="n">
        <v>0.0632558139534884</v>
      </c>
      <c r="FD64" s="157" t="n">
        <v>0.679463224052998</v>
      </c>
      <c r="FE64" s="157" t="n">
        <v>0.0147783251231527</v>
      </c>
      <c r="FF64" s="113"/>
      <c r="FG64" s="113"/>
      <c r="FH64" s="113"/>
      <c r="FI64" s="113"/>
      <c r="FJ64" s="113"/>
      <c r="FK64" s="113"/>
      <c r="FL64" s="113"/>
      <c r="FM64" s="113"/>
      <c r="FN64" s="79"/>
      <c r="FO64" s="79"/>
      <c r="FP64" s="79" t="n">
        <v>1</v>
      </c>
      <c r="FQ64" s="79"/>
      <c r="FR64" s="80" t="n">
        <f aca="false">SUM(FN64:FQ64)</f>
        <v>1</v>
      </c>
      <c r="FS64" s="113"/>
      <c r="FT64" s="113"/>
      <c r="FU64" s="158"/>
      <c r="FV64" s="158" t="n">
        <v>1</v>
      </c>
      <c r="FW64" s="159" t="n">
        <f aca="false">SUM(FU64:FV64)</f>
        <v>1</v>
      </c>
      <c r="FX64" s="114"/>
    </row>
    <row r="65" customFormat="false" ht="12.75" hidden="true" customHeight="false" outlineLevel="1" collapsed="false">
      <c r="H65" s="155" t="s">
        <v>187</v>
      </c>
      <c r="I65" s="156"/>
      <c r="DR65" s="8" t="s">
        <v>187</v>
      </c>
      <c r="DS65" s="157"/>
      <c r="DT65" s="157" t="n">
        <v>0.323781771086288</v>
      </c>
      <c r="DU65" s="157"/>
      <c r="DV65" s="157" t="n">
        <v>0.171200179101726</v>
      </c>
      <c r="DW65" s="157" t="n">
        <v>0.118304877896913</v>
      </c>
      <c r="DX65" s="157" t="n">
        <v>0.0469483568075117</v>
      </c>
      <c r="DY65" s="157" t="n">
        <v>0.0610328638497653</v>
      </c>
      <c r="DZ65" s="157"/>
      <c r="EA65" s="157" t="n">
        <v>0.447200524715282</v>
      </c>
      <c r="EB65" s="157" t="n">
        <v>0.159347313404296</v>
      </c>
      <c r="EC65" s="157" t="n">
        <v>0.0462107208872458</v>
      </c>
      <c r="ED65" s="157" t="n">
        <v>0.0757855822550832</v>
      </c>
      <c r="EE65" s="157"/>
      <c r="EF65" s="157" t="n">
        <v>0.186915887850467</v>
      </c>
      <c r="EG65" s="157"/>
      <c r="EH65" s="157" t="n">
        <v>0.249046414387018</v>
      </c>
      <c r="EI65" s="157" t="n">
        <v>0.173529338853219</v>
      </c>
      <c r="EJ65" s="157" t="n">
        <v>0.0467289719626168</v>
      </c>
      <c r="EK65" s="157" t="n">
        <v>0.0654205607476636</v>
      </c>
      <c r="EL65" s="157" t="n">
        <v>0.157037230910162</v>
      </c>
      <c r="EM65" s="157"/>
      <c r="EN65" s="157"/>
      <c r="EO65" s="157" t="n">
        <v>0.215926192501472</v>
      </c>
      <c r="EP65" s="157" t="n">
        <v>0.16633355599852</v>
      </c>
      <c r="EQ65" s="157" t="n">
        <v>0.113248003060213</v>
      </c>
      <c r="ER65" s="157" t="n">
        <v>0.0512333965844402</v>
      </c>
      <c r="ES65" s="157" t="n">
        <v>0.479401706670076</v>
      </c>
      <c r="ET65" s="157" t="n">
        <v>0.104666010759666</v>
      </c>
      <c r="EU65" s="157" t="n">
        <v>0.00373134328358209</v>
      </c>
      <c r="EV65" s="157" t="n">
        <v>0.111940298507463</v>
      </c>
      <c r="EW65" s="157" t="n">
        <v>0.0634328358208955</v>
      </c>
      <c r="EX65" s="157" t="n">
        <v>0.249967952826561</v>
      </c>
      <c r="EY65" s="157" t="n">
        <v>0.218908957754551</v>
      </c>
      <c r="EZ65" s="157" t="n">
        <v>0.104276917782864</v>
      </c>
      <c r="FA65" s="157" t="n">
        <v>0.00743494423791822</v>
      </c>
      <c r="FB65" s="157" t="n">
        <v>0.111524163568773</v>
      </c>
      <c r="FC65" s="157" t="n">
        <v>0.0631970260223048</v>
      </c>
      <c r="FD65" s="157" t="n">
        <v>0.703227462438863</v>
      </c>
      <c r="FE65" s="157" t="n">
        <v>0.0147783251231527</v>
      </c>
      <c r="FF65" s="113"/>
      <c r="FG65" s="113"/>
      <c r="FH65" s="113"/>
      <c r="FI65" s="113"/>
      <c r="FJ65" s="113"/>
      <c r="FK65" s="113"/>
      <c r="FL65" s="113"/>
      <c r="FM65" s="113"/>
      <c r="FN65" s="79"/>
      <c r="FO65" s="79"/>
      <c r="FP65" s="79" t="n">
        <v>1</v>
      </c>
      <c r="FQ65" s="79"/>
      <c r="FR65" s="80" t="n">
        <f aca="false">SUM(FN65:FQ65)</f>
        <v>1</v>
      </c>
      <c r="FS65" s="113"/>
      <c r="FT65" s="113"/>
      <c r="FU65" s="158"/>
      <c r="FV65" s="158" t="n">
        <v>1</v>
      </c>
      <c r="FW65" s="159" t="n">
        <f aca="false">SUM(FU65:FV65)</f>
        <v>1</v>
      </c>
      <c r="FX65" s="114"/>
    </row>
    <row r="66" customFormat="false" ht="12.75" hidden="true" customHeight="false" outlineLevel="1" collapsed="false">
      <c r="H66" s="155" t="s">
        <v>194</v>
      </c>
      <c r="I66" s="156"/>
      <c r="DS66" s="157"/>
      <c r="DT66" s="157"/>
      <c r="DU66" s="157"/>
      <c r="DV66" s="157"/>
      <c r="DW66" s="157"/>
      <c r="DX66" s="157"/>
      <c r="DY66" s="157"/>
      <c r="DZ66" s="157"/>
      <c r="EA66" s="157"/>
      <c r="EB66" s="157"/>
      <c r="EC66" s="157"/>
      <c r="ED66" s="157"/>
      <c r="EE66" s="157"/>
      <c r="EF66" s="157"/>
      <c r="EG66" s="157"/>
      <c r="EH66" s="157"/>
      <c r="EI66" s="157"/>
      <c r="EJ66" s="157"/>
      <c r="EK66" s="157"/>
      <c r="EL66" s="157"/>
      <c r="EM66" s="157"/>
      <c r="EN66" s="157"/>
      <c r="EO66" s="157"/>
      <c r="EP66" s="157"/>
      <c r="EQ66" s="157"/>
      <c r="ER66" s="157"/>
      <c r="ES66" s="157"/>
      <c r="ET66" s="157"/>
      <c r="EU66" s="157"/>
      <c r="EV66" s="157"/>
      <c r="EW66" s="157"/>
      <c r="EX66" s="157"/>
      <c r="EY66" s="157"/>
      <c r="EZ66" s="157"/>
      <c r="FA66" s="157"/>
      <c r="FB66" s="157"/>
      <c r="FC66" s="157"/>
      <c r="FD66" s="157"/>
      <c r="FE66" s="157"/>
      <c r="FF66" s="113"/>
      <c r="FG66" s="113"/>
      <c r="FH66" s="113"/>
      <c r="FI66" s="113"/>
      <c r="FJ66" s="113"/>
      <c r="FK66" s="113"/>
      <c r="FL66" s="113"/>
      <c r="FM66" s="113"/>
      <c r="FN66" s="79"/>
      <c r="FO66" s="79"/>
      <c r="FP66" s="79" t="n">
        <v>1</v>
      </c>
      <c r="FQ66" s="79"/>
      <c r="FR66" s="80"/>
      <c r="FS66" s="113"/>
      <c r="FT66" s="113"/>
      <c r="FU66" s="158"/>
      <c r="FV66" s="158" t="n">
        <v>1</v>
      </c>
      <c r="FW66" s="159"/>
      <c r="FX66" s="114"/>
    </row>
    <row r="67" customFormat="false" ht="12.75" hidden="true" customHeight="false" outlineLevel="1" collapsed="false">
      <c r="H67" s="155" t="s">
        <v>195</v>
      </c>
      <c r="I67" s="156"/>
      <c r="DR67" s="8" t="s">
        <v>196</v>
      </c>
      <c r="DS67" s="157" t="n">
        <v>0.187659384812324</v>
      </c>
      <c r="DT67" s="157"/>
      <c r="DU67" s="157"/>
      <c r="DV67" s="157" t="n">
        <v>0.342400358203452</v>
      </c>
      <c r="DW67" s="157" t="n">
        <v>0.0871720152924621</v>
      </c>
      <c r="DX67" s="157" t="n">
        <v>0.0563380281690141</v>
      </c>
      <c r="DY67" s="157" t="n">
        <v>0.0610328638497653</v>
      </c>
      <c r="DZ67" s="157"/>
      <c r="EA67" s="157" t="n">
        <v>0.49348085813724</v>
      </c>
      <c r="EB67" s="157" t="n">
        <v>0.1105216622458</v>
      </c>
      <c r="EC67" s="157" t="n">
        <v>0.0555555555555556</v>
      </c>
      <c r="ED67" s="157" t="n">
        <v>0.0740740740740741</v>
      </c>
      <c r="EE67" s="157"/>
      <c r="EF67" s="157"/>
      <c r="EG67" s="157"/>
      <c r="EH67" s="157"/>
      <c r="EI67" s="157"/>
      <c r="EJ67" s="157" t="n">
        <v>0</v>
      </c>
      <c r="EK67" s="157" t="n">
        <v>0</v>
      </c>
      <c r="EL67" s="157" t="n">
        <v>0.157962286504097</v>
      </c>
      <c r="EM67" s="157"/>
      <c r="EN67" s="157" t="n">
        <v>0.129159443934605</v>
      </c>
      <c r="EO67" s="157"/>
      <c r="EP67" s="157" t="n">
        <v>0.240432779002204</v>
      </c>
      <c r="EQ67" s="157" t="n">
        <v>0.13262599469496</v>
      </c>
      <c r="ER67" s="157" t="n">
        <v>0.0476190476190476</v>
      </c>
      <c r="ES67" s="157" t="n">
        <v>0.399501422225063</v>
      </c>
      <c r="ET67" s="157" t="n">
        <v>0.183165518829415</v>
      </c>
      <c r="EU67" s="157" t="n">
        <v>0.00373134328358209</v>
      </c>
      <c r="EV67" s="157" t="n">
        <v>0.111940298507463</v>
      </c>
      <c r="EW67" s="157" t="n">
        <v>0.0634328358208955</v>
      </c>
      <c r="EX67" s="157"/>
      <c r="EY67" s="157" t="n">
        <v>0.398386534535133</v>
      </c>
      <c r="EZ67" s="157" t="n">
        <v>0.182654359241984</v>
      </c>
      <c r="FA67" s="157" t="n">
        <v>0.00651162790697674</v>
      </c>
      <c r="FB67" s="157" t="n">
        <v>0.111627906976744</v>
      </c>
      <c r="FC67" s="157" t="n">
        <v>0.0632558139534884</v>
      </c>
      <c r="FD67" s="157" t="n">
        <v>0.703227462438863</v>
      </c>
      <c r="FE67" s="157" t="n">
        <v>0.0147783251231527</v>
      </c>
      <c r="FF67" s="113"/>
      <c r="FG67" s="113"/>
      <c r="FH67" s="113"/>
      <c r="FI67" s="113"/>
      <c r="FJ67" s="113"/>
      <c r="FK67" s="113"/>
      <c r="FL67" s="113"/>
      <c r="FM67" s="113"/>
      <c r="FN67" s="79"/>
      <c r="FO67" s="79"/>
      <c r="FP67" s="79" t="n">
        <v>1</v>
      </c>
      <c r="FQ67" s="79"/>
      <c r="FR67" s="80" t="n">
        <f aca="false">SUM(FN67:FQ67)</f>
        <v>1</v>
      </c>
      <c r="FS67" s="113"/>
      <c r="FT67" s="113"/>
      <c r="FU67" s="158"/>
      <c r="FV67" s="158" t="n">
        <v>1</v>
      </c>
      <c r="FW67" s="159" t="n">
        <f aca="false">SUM(FU67:FV67)</f>
        <v>1</v>
      </c>
      <c r="FX67" s="114"/>
    </row>
    <row r="68" customFormat="false" ht="12.75" hidden="true" customHeight="false" outlineLevel="1" collapsed="false">
      <c r="H68" s="155" t="s">
        <v>197</v>
      </c>
      <c r="I68" s="156"/>
      <c r="DR68" s="8" t="s">
        <v>197</v>
      </c>
      <c r="DS68" s="157"/>
      <c r="DT68" s="157" t="n">
        <v>0.208862424279213</v>
      </c>
      <c r="DU68" s="157"/>
      <c r="DV68" s="157" t="n">
        <v>0.283138757745162</v>
      </c>
      <c r="DW68" s="157" t="n">
        <v>0.124531450417803</v>
      </c>
      <c r="DX68" s="157" t="n">
        <v>0.0469483568075117</v>
      </c>
      <c r="DY68" s="157" t="n">
        <v>0.0610328638497653</v>
      </c>
      <c r="DZ68" s="157"/>
      <c r="EA68" s="157" t="n">
        <v>0.454521843021142</v>
      </c>
      <c r="EB68" s="157" t="n">
        <v>0.153502308674722</v>
      </c>
      <c r="EC68" s="157" t="n">
        <v>0.0462962962962963</v>
      </c>
      <c r="ED68" s="157" t="n">
        <v>0.0740740740740741</v>
      </c>
      <c r="EE68" s="157"/>
      <c r="EF68" s="157"/>
      <c r="EG68" s="157"/>
      <c r="EH68" s="157"/>
      <c r="EI68" s="157"/>
      <c r="EJ68" s="157"/>
      <c r="EK68" s="157"/>
      <c r="EL68" s="157"/>
      <c r="EM68" s="157"/>
      <c r="EN68" s="157"/>
      <c r="EO68" s="157" t="n">
        <v>0.279378476017021</v>
      </c>
      <c r="EP68" s="157" t="n">
        <v>0.187898025057544</v>
      </c>
      <c r="EQ68" s="157" t="n">
        <v>0.190372241188938</v>
      </c>
      <c r="ER68" s="157" t="n">
        <v>0.0430622009569378</v>
      </c>
      <c r="ES68" s="157" t="n">
        <v>0.419009062490201</v>
      </c>
      <c r="ET68" s="157" t="n">
        <v>0.176623893156936</v>
      </c>
      <c r="EU68" s="157" t="n">
        <v>0.00373134328358209</v>
      </c>
      <c r="EV68" s="157" t="n">
        <v>0.102611940298507</v>
      </c>
      <c r="EW68" s="157" t="n">
        <v>0.0634328358208955</v>
      </c>
      <c r="EX68" s="157"/>
      <c r="EY68" s="157" t="n">
        <v>0.417839734873949</v>
      </c>
      <c r="EZ68" s="157" t="n">
        <v>0.176130989269056</v>
      </c>
      <c r="FA68" s="157" t="n">
        <v>0.00651162790697674</v>
      </c>
      <c r="FB68" s="157" t="n">
        <v>0.102325581395349</v>
      </c>
      <c r="FC68" s="157" t="n">
        <v>0.0632558139534884</v>
      </c>
      <c r="FD68" s="157" t="n">
        <v>0.713773581740815</v>
      </c>
      <c r="FE68" s="157" t="n">
        <v>0.0147783251231527</v>
      </c>
      <c r="FF68" s="113"/>
      <c r="FG68" s="113"/>
      <c r="FH68" s="113"/>
      <c r="FI68" s="113"/>
      <c r="FJ68" s="113"/>
      <c r="FK68" s="113"/>
      <c r="FL68" s="113"/>
      <c r="FM68" s="113"/>
      <c r="FN68" s="79"/>
      <c r="FO68" s="79"/>
      <c r="FP68" s="79" t="n">
        <v>1</v>
      </c>
      <c r="FQ68" s="79"/>
      <c r="FR68" s="80" t="n">
        <f aca="false">SUM(FN68:FQ68)</f>
        <v>1</v>
      </c>
      <c r="FS68" s="113"/>
      <c r="FT68" s="113"/>
      <c r="FU68" s="158"/>
      <c r="FV68" s="158" t="n">
        <v>1</v>
      </c>
      <c r="FW68" s="159" t="n">
        <f aca="false">SUM(FU68:FV68)</f>
        <v>1</v>
      </c>
      <c r="FX68" s="114"/>
    </row>
    <row r="69" customFormat="false" ht="12.75" hidden="true" customHeight="false" outlineLevel="1" collapsed="false">
      <c r="H69" s="155" t="s">
        <v>198</v>
      </c>
      <c r="I69" s="156"/>
      <c r="DR69" s="8" t="s">
        <v>198</v>
      </c>
      <c r="DS69" s="157"/>
      <c r="DT69" s="157" t="n">
        <v>0.129512708434515</v>
      </c>
      <c r="DU69" s="157"/>
      <c r="DV69" s="157" t="n">
        <v>0.495933346558223</v>
      </c>
      <c r="DW69" s="157"/>
      <c r="DX69" s="157" t="n">
        <v>0.0469483568075117</v>
      </c>
      <c r="DY69" s="157" t="n">
        <v>0.0610328638497653</v>
      </c>
      <c r="DZ69" s="157"/>
      <c r="EA69" s="157"/>
      <c r="EB69" s="157"/>
      <c r="EC69" s="157" t="n">
        <v>0</v>
      </c>
      <c r="ED69" s="157" t="n">
        <v>0</v>
      </c>
      <c r="EE69" s="157"/>
      <c r="EF69" s="157"/>
      <c r="EG69" s="157"/>
      <c r="EH69" s="157" t="n">
        <v>0.625246807950507</v>
      </c>
      <c r="EI69" s="157"/>
      <c r="EJ69" s="157" t="n">
        <v>0.0467289719626168</v>
      </c>
      <c r="EK69" s="157" t="n">
        <v>0.0654205607476636</v>
      </c>
      <c r="EL69" s="157"/>
      <c r="EM69" s="157"/>
      <c r="EN69" s="157"/>
      <c r="EO69" s="157" t="n">
        <v>0.229885057471264</v>
      </c>
      <c r="EP69" s="157" t="n">
        <v>0.435949027498323</v>
      </c>
      <c r="EQ69" s="157"/>
      <c r="ER69" s="157" t="n">
        <v>0.0476190476190476</v>
      </c>
      <c r="ES69" s="157" t="n">
        <v>0.38530175210902</v>
      </c>
      <c r="ET69" s="157" t="n">
        <v>0.216785789363044</v>
      </c>
      <c r="EU69" s="157" t="n">
        <v>0.00373134328358209</v>
      </c>
      <c r="EV69" s="157" t="n">
        <v>0.0932835820895522</v>
      </c>
      <c r="EW69" s="157" t="n">
        <v>0.0634328358208955</v>
      </c>
      <c r="EX69" s="157"/>
      <c r="EY69" s="157" t="n">
        <v>0.38422649140546</v>
      </c>
      <c r="EZ69" s="157" t="n">
        <v>0.216180805764822</v>
      </c>
      <c r="FA69" s="157" t="n">
        <v>0.00651162790697674</v>
      </c>
      <c r="FB69" s="157" t="n">
        <v>0.0930232558139535</v>
      </c>
      <c r="FC69" s="157" t="n">
        <v>0.0632558139534884</v>
      </c>
      <c r="FD69" s="157" t="n">
        <v>0.717463050652891</v>
      </c>
      <c r="FE69" s="157" t="n">
        <v>0.0099009900990099</v>
      </c>
      <c r="FF69" s="113"/>
      <c r="FG69" s="113"/>
      <c r="FH69" s="113"/>
      <c r="FI69" s="113"/>
      <c r="FJ69" s="113"/>
      <c r="FK69" s="113"/>
      <c r="FL69" s="113"/>
      <c r="FM69" s="113"/>
      <c r="FN69" s="79"/>
      <c r="FO69" s="79"/>
      <c r="FP69" s="79" t="n">
        <v>1</v>
      </c>
      <c r="FQ69" s="79"/>
      <c r="FR69" s="80" t="n">
        <f aca="false">SUM(FN69:FQ69)</f>
        <v>1</v>
      </c>
      <c r="FS69" s="113"/>
      <c r="FT69" s="113"/>
      <c r="FU69" s="158"/>
      <c r="FV69" s="158" t="n">
        <v>1</v>
      </c>
      <c r="FW69" s="159" t="n">
        <f aca="false">SUM(FU69:FV69)</f>
        <v>1</v>
      </c>
      <c r="FX69" s="114"/>
    </row>
    <row r="70" customFormat="false" ht="12.75" hidden="true" customHeight="false" outlineLevel="1" collapsed="false">
      <c r="H70" s="155" t="s">
        <v>199</v>
      </c>
      <c r="I70" s="156"/>
      <c r="DR70" s="8" t="s">
        <v>200</v>
      </c>
      <c r="DS70" s="157"/>
      <c r="DT70" s="157" t="n">
        <v>0.194269062651773</v>
      </c>
      <c r="DU70" s="157"/>
      <c r="DV70" s="157" t="n">
        <v>0.252549781447305</v>
      </c>
      <c r="DW70" s="157" t="n">
        <v>0.151446312282296</v>
      </c>
      <c r="DX70" s="157" t="n">
        <v>0.0563380281690141</v>
      </c>
      <c r="DY70" s="157" t="n">
        <v>0.0610328638497653</v>
      </c>
      <c r="DZ70" s="157"/>
      <c r="EA70" s="157" t="n">
        <v>0.461908580593424</v>
      </c>
      <c r="EB70" s="157" t="n">
        <v>0.132033008252063</v>
      </c>
      <c r="EC70" s="157" t="n">
        <v>0.0558139534883721</v>
      </c>
      <c r="ED70" s="157" t="n">
        <v>0.0697674418604651</v>
      </c>
      <c r="EE70" s="157"/>
      <c r="EF70" s="157"/>
      <c r="EG70" s="157"/>
      <c r="EH70" s="157"/>
      <c r="EI70" s="157"/>
      <c r="EJ70" s="157"/>
      <c r="EK70" s="157"/>
      <c r="EL70" s="157" t="n">
        <v>0.131991420557664</v>
      </c>
      <c r="EM70" s="157"/>
      <c r="EN70" s="157"/>
      <c r="EO70" s="157" t="n">
        <v>0.151790133641313</v>
      </c>
      <c r="EP70" s="157" t="n">
        <v>0.14519056261343</v>
      </c>
      <c r="EQ70" s="157" t="n">
        <v>0.216082728816175</v>
      </c>
      <c r="ER70" s="157" t="n">
        <v>0.0430622009569378</v>
      </c>
      <c r="ES70" s="157" t="n">
        <v>0.419100151416829</v>
      </c>
      <c r="ET70" s="157" t="n">
        <v>0.173700463201235</v>
      </c>
      <c r="EU70" s="157" t="n">
        <v>0.00373134328358209</v>
      </c>
      <c r="EV70" s="157" t="n">
        <v>0.102611940298507</v>
      </c>
      <c r="EW70" s="157" t="n">
        <v>0.0634328358208955</v>
      </c>
      <c r="EX70" s="157"/>
      <c r="EY70" s="157" t="n">
        <v>0.417930569598922</v>
      </c>
      <c r="EZ70" s="157" t="n">
        <v>0.173215717722534</v>
      </c>
      <c r="FA70" s="157" t="n">
        <v>0.00651162790697674</v>
      </c>
      <c r="FB70" s="157" t="n">
        <v>0.102325581395349</v>
      </c>
      <c r="FC70" s="157" t="n">
        <v>0.0632558139534884</v>
      </c>
      <c r="FD70" s="157" t="n">
        <v>0.717463050652891</v>
      </c>
      <c r="FE70" s="157" t="n">
        <v>0.0099009900990099</v>
      </c>
      <c r="FF70" s="113"/>
      <c r="FG70" s="113"/>
      <c r="FH70" s="113"/>
      <c r="FI70" s="113"/>
      <c r="FJ70" s="113"/>
      <c r="FK70" s="113"/>
      <c r="FL70" s="113"/>
      <c r="FM70" s="113"/>
      <c r="FN70" s="79"/>
      <c r="FO70" s="79"/>
      <c r="FP70" s="79" t="n">
        <v>1</v>
      </c>
      <c r="FQ70" s="79"/>
      <c r="FR70" s="80" t="n">
        <f aca="false">SUM(FN70:FQ70)</f>
        <v>1</v>
      </c>
      <c r="FS70" s="113"/>
      <c r="FT70" s="113"/>
      <c r="FU70" s="158"/>
      <c r="FV70" s="158" t="n">
        <v>1</v>
      </c>
      <c r="FW70" s="159" t="n">
        <f aca="false">SUM(FU70:FV70)</f>
        <v>1</v>
      </c>
      <c r="FX70" s="114"/>
    </row>
    <row r="71" customFormat="false" ht="12.75" hidden="true" customHeight="false" outlineLevel="1" collapsed="false">
      <c r="H71" s="155" t="s">
        <v>201</v>
      </c>
      <c r="I71" s="156"/>
      <c r="DR71" s="8" t="s">
        <v>201</v>
      </c>
      <c r="DS71" s="157"/>
      <c r="DT71" s="157" t="n">
        <v>0.161890885543144</v>
      </c>
      <c r="DU71" s="157"/>
      <c r="DV71" s="157" t="n">
        <v>0.323781771086288</v>
      </c>
      <c r="DW71" s="157" t="n">
        <v>0.121157049825837</v>
      </c>
      <c r="DX71" s="157" t="n">
        <v>0.0469483568075117</v>
      </c>
      <c r="DY71" s="157" t="n">
        <v>0.0610328638497653</v>
      </c>
      <c r="DZ71" s="157"/>
      <c r="EA71" s="157"/>
      <c r="EB71" s="157"/>
      <c r="EC71" s="157" t="n">
        <v>0</v>
      </c>
      <c r="ED71" s="157" t="n">
        <v>0</v>
      </c>
      <c r="EE71" s="157"/>
      <c r="EF71" s="157"/>
      <c r="EG71" s="157"/>
      <c r="EH71" s="157" t="n">
        <v>0.451176281018369</v>
      </c>
      <c r="EI71" s="157" t="n">
        <v>0.150738619234248</v>
      </c>
      <c r="EJ71" s="157" t="n">
        <v>0.0467289719626168</v>
      </c>
      <c r="EK71" s="157" t="n">
        <v>0.0654205607476636</v>
      </c>
      <c r="EL71" s="157"/>
      <c r="EM71" s="157"/>
      <c r="EN71" s="157"/>
      <c r="EO71" s="157" t="n">
        <v>0.263982841115328</v>
      </c>
      <c r="EP71" s="157" t="n">
        <v>0.197987130836496</v>
      </c>
      <c r="EQ71" s="157" t="n">
        <v>0.185213767556722</v>
      </c>
      <c r="ER71" s="157" t="n">
        <v>0.0430622009569378</v>
      </c>
      <c r="ES71" s="157" t="n">
        <v>0.38530175210902</v>
      </c>
      <c r="ET71" s="157" t="n">
        <v>0.212300566134843</v>
      </c>
      <c r="EU71" s="157" t="n">
        <v>0.00373134328358209</v>
      </c>
      <c r="EV71" s="157" t="n">
        <v>0.0932835820895522</v>
      </c>
      <c r="EW71" s="157" t="n">
        <v>0.0634328358208955</v>
      </c>
      <c r="EX71" s="157"/>
      <c r="EY71" s="157" t="n">
        <v>0.38422649140546</v>
      </c>
      <c r="EZ71" s="157" t="n">
        <v>0.211708099438653</v>
      </c>
      <c r="FA71" s="157" t="n">
        <v>0.00651162790697674</v>
      </c>
      <c r="FB71" s="157" t="n">
        <v>0.0930232558139535</v>
      </c>
      <c r="FC71" s="157" t="n">
        <v>0.0632558139534884</v>
      </c>
      <c r="FD71" s="157" t="n">
        <v>0.717463050652891</v>
      </c>
      <c r="FE71" s="157" t="n">
        <v>0.0099009900990099</v>
      </c>
      <c r="FF71" s="113"/>
      <c r="FG71" s="113"/>
      <c r="FH71" s="113"/>
      <c r="FI71" s="113"/>
      <c r="FJ71" s="113"/>
      <c r="FK71" s="113"/>
      <c r="FL71" s="113"/>
      <c r="FM71" s="113"/>
      <c r="FN71" s="79"/>
      <c r="FO71" s="79"/>
      <c r="FP71" s="79" t="n">
        <v>1</v>
      </c>
      <c r="FQ71" s="79"/>
      <c r="FR71" s="80" t="n">
        <f aca="false">SUM(FN71:FQ71)</f>
        <v>1</v>
      </c>
      <c r="FS71" s="113"/>
      <c r="FT71" s="113"/>
      <c r="FU71" s="158"/>
      <c r="FV71" s="158" t="n">
        <v>1</v>
      </c>
      <c r="FW71" s="159" t="n">
        <f aca="false">SUM(FU71:FV71)</f>
        <v>1</v>
      </c>
      <c r="FX71" s="114"/>
    </row>
    <row r="72" customFormat="false" ht="12.75" hidden="true" customHeight="false" outlineLevel="1" collapsed="false">
      <c r="H72" s="155" t="s">
        <v>200</v>
      </c>
      <c r="I72" s="156"/>
      <c r="DR72" s="8" t="s">
        <v>200</v>
      </c>
      <c r="DS72" s="157"/>
      <c r="DT72" s="157" t="n">
        <v>0.194269062651773</v>
      </c>
      <c r="DU72" s="157"/>
      <c r="DV72" s="157" t="n">
        <v>0.252549781447305</v>
      </c>
      <c r="DW72" s="157" t="n">
        <v>0.151446312282296</v>
      </c>
      <c r="DX72" s="157" t="n">
        <v>0.0563380281690141</v>
      </c>
      <c r="DY72" s="157" t="n">
        <v>0.0610328638497653</v>
      </c>
      <c r="DZ72" s="157"/>
      <c r="EA72" s="157" t="n">
        <v>0.461908580593424</v>
      </c>
      <c r="EB72" s="157" t="n">
        <v>0.132033008252063</v>
      </c>
      <c r="EC72" s="157" t="n">
        <v>0.0558139534883721</v>
      </c>
      <c r="ED72" s="157" t="n">
        <v>0.0697674418604651</v>
      </c>
      <c r="EE72" s="157"/>
      <c r="EF72" s="157"/>
      <c r="EG72" s="157"/>
      <c r="EH72" s="157"/>
      <c r="EI72" s="157"/>
      <c r="EJ72" s="157"/>
      <c r="EK72" s="157"/>
      <c r="EL72" s="157" t="n">
        <v>0.131991420557664</v>
      </c>
      <c r="EM72" s="157"/>
      <c r="EN72" s="157"/>
      <c r="EO72" s="157" t="n">
        <v>0.151790133641313</v>
      </c>
      <c r="EP72" s="157" t="n">
        <v>0.14519056261343</v>
      </c>
      <c r="EQ72" s="157" t="n">
        <v>0.216082728816175</v>
      </c>
      <c r="ER72" s="157" t="n">
        <v>0.0430622009569378</v>
      </c>
      <c r="ES72" s="157" t="n">
        <v>0.419100151416829</v>
      </c>
      <c r="ET72" s="157" t="n">
        <v>0.173700463201235</v>
      </c>
      <c r="EU72" s="157" t="n">
        <v>0.00373134328358209</v>
      </c>
      <c r="EV72" s="157" t="n">
        <v>0.102611940298507</v>
      </c>
      <c r="EW72" s="157" t="n">
        <v>0.0634328358208955</v>
      </c>
      <c r="EX72" s="157"/>
      <c r="EY72" s="157" t="n">
        <v>0.417930569598922</v>
      </c>
      <c r="EZ72" s="157" t="n">
        <v>0.173215717722534</v>
      </c>
      <c r="FA72" s="157" t="n">
        <v>0.00651162790697674</v>
      </c>
      <c r="FB72" s="157" t="n">
        <v>0.102325581395349</v>
      </c>
      <c r="FC72" s="157" t="n">
        <v>0.0632558139534884</v>
      </c>
      <c r="FD72" s="157" t="n">
        <v>0.717463050652891</v>
      </c>
      <c r="FE72" s="157" t="n">
        <v>0.0099009900990099</v>
      </c>
      <c r="FF72" s="113"/>
      <c r="FG72" s="113"/>
      <c r="FH72" s="113"/>
      <c r="FI72" s="113"/>
      <c r="FJ72" s="113"/>
      <c r="FK72" s="113"/>
      <c r="FL72" s="113"/>
      <c r="FM72" s="113"/>
      <c r="FN72" s="79"/>
      <c r="FO72" s="79"/>
      <c r="FP72" s="79" t="n">
        <v>1</v>
      </c>
      <c r="FQ72" s="79"/>
      <c r="FR72" s="80" t="n">
        <f aca="false">SUM(FN72:FQ72)</f>
        <v>1</v>
      </c>
      <c r="FS72" s="113"/>
      <c r="FT72" s="113"/>
      <c r="FU72" s="158"/>
      <c r="FV72" s="158" t="n">
        <v>1</v>
      </c>
      <c r="FW72" s="159" t="n">
        <f aca="false">SUM(FU72:FV72)</f>
        <v>1</v>
      </c>
      <c r="FX72" s="114"/>
    </row>
    <row r="73" customFormat="false" ht="12.75" hidden="true" customHeight="false" outlineLevel="1" collapsed="false">
      <c r="H73" s="155" t="s">
        <v>202</v>
      </c>
      <c r="I73" s="156"/>
      <c r="DR73" s="8" t="s">
        <v>202</v>
      </c>
      <c r="DS73" s="157"/>
      <c r="DT73" s="157" t="n">
        <v>0.161890885543144</v>
      </c>
      <c r="DU73" s="157"/>
      <c r="DV73" s="157" t="n">
        <v>0.388538125303546</v>
      </c>
      <c r="DW73" s="157" t="n">
        <v>0.0621832540496844</v>
      </c>
      <c r="DX73" s="157" t="n">
        <v>0.0469483568075117</v>
      </c>
      <c r="DY73" s="157" t="n">
        <v>0.0610328638497653</v>
      </c>
      <c r="DZ73" s="157"/>
      <c r="EA73" s="157" t="n">
        <v>0.351213282247765</v>
      </c>
      <c r="EB73" s="157" t="n">
        <v>0.245278390973755</v>
      </c>
      <c r="EC73" s="157" t="n">
        <v>0.0462962962962963</v>
      </c>
      <c r="ED73" s="157" t="n">
        <v>0.0740740740740741</v>
      </c>
      <c r="EE73" s="157"/>
      <c r="EF73" s="157"/>
      <c r="EG73" s="157"/>
      <c r="EH73" s="157" t="n">
        <v>0.547856912665163</v>
      </c>
      <c r="EI73" s="157" t="n">
        <v>0.0618926780961812</v>
      </c>
      <c r="EJ73" s="157" t="n">
        <v>0.0467289719626168</v>
      </c>
      <c r="EK73" s="157" t="n">
        <v>0.0654205607476636</v>
      </c>
      <c r="EL73" s="157"/>
      <c r="EM73" s="157"/>
      <c r="EN73" s="157"/>
      <c r="EO73" s="157" t="n">
        <v>0.263982841115328</v>
      </c>
      <c r="EP73" s="157" t="n">
        <v>0.296980696254743</v>
      </c>
      <c r="EQ73" s="157" t="n">
        <v>0.0950600462625559</v>
      </c>
      <c r="ER73" s="157" t="n">
        <v>0.0430622009569378</v>
      </c>
      <c r="ES73" s="157" t="n">
        <v>0.38530175210902</v>
      </c>
      <c r="ET73" s="157" t="n">
        <v>0.212300566134843</v>
      </c>
      <c r="EU73" s="157" t="n">
        <v>0.00373134328358209</v>
      </c>
      <c r="EV73" s="157" t="n">
        <v>0.0932835820895522</v>
      </c>
      <c r="EW73" s="157" t="n">
        <v>0.0634328358208955</v>
      </c>
      <c r="EX73" s="157"/>
      <c r="EY73" s="157" t="n">
        <v>0.38422649140546</v>
      </c>
      <c r="EZ73" s="157" t="n">
        <v>0.211708099438653</v>
      </c>
      <c r="FA73" s="157" t="n">
        <v>0.00651162790697674</v>
      </c>
      <c r="FB73" s="157" t="n">
        <v>0.0930232558139535</v>
      </c>
      <c r="FC73" s="157" t="n">
        <v>0.0632558139534884</v>
      </c>
      <c r="FD73" s="157" t="n">
        <v>0.713928749910759</v>
      </c>
      <c r="FE73" s="157" t="n">
        <v>0.0147783251231527</v>
      </c>
      <c r="FF73" s="113"/>
      <c r="FG73" s="113"/>
      <c r="FH73" s="113"/>
      <c r="FI73" s="113"/>
      <c r="FJ73" s="113"/>
      <c r="FK73" s="113"/>
      <c r="FL73" s="113"/>
      <c r="FM73" s="113"/>
      <c r="FN73" s="79"/>
      <c r="FO73" s="79"/>
      <c r="FP73" s="79" t="n">
        <v>1</v>
      </c>
      <c r="FQ73" s="79"/>
      <c r="FR73" s="80" t="n">
        <f aca="false">SUM(FN73:FQ73)</f>
        <v>1</v>
      </c>
      <c r="FS73" s="113"/>
      <c r="FT73" s="113"/>
      <c r="FU73" s="158"/>
      <c r="FV73" s="158" t="n">
        <v>1</v>
      </c>
      <c r="FW73" s="159" t="n">
        <f aca="false">SUM(FU73:FV73)</f>
        <v>1</v>
      </c>
      <c r="FX73" s="114"/>
    </row>
    <row r="74" customFormat="false" ht="12.75" hidden="true" customHeight="false" outlineLevel="1" collapsed="false">
      <c r="H74" s="155" t="s">
        <v>203</v>
      </c>
      <c r="I74" s="156"/>
      <c r="DR74" s="8" t="s">
        <v>203</v>
      </c>
      <c r="DS74" s="157"/>
      <c r="DT74" s="157" t="n">
        <v>0.174842156386595</v>
      </c>
      <c r="DU74" s="157"/>
      <c r="DV74" s="157" t="n">
        <v>0.383521788005026</v>
      </c>
      <c r="DW74" s="157" t="n">
        <v>0.0586854460093897</v>
      </c>
      <c r="DX74" s="157" t="n">
        <v>0.0469483568075117</v>
      </c>
      <c r="DY74" s="157" t="n">
        <v>0.0610328638497653</v>
      </c>
      <c r="DZ74" s="157"/>
      <c r="EA74" s="157" t="n">
        <v>0.456442357850809</v>
      </c>
      <c r="EB74" s="157" t="n">
        <v>0.144675925925926</v>
      </c>
      <c r="EC74" s="157" t="n">
        <v>0.0462962962962963</v>
      </c>
      <c r="ED74" s="157" t="n">
        <v>0.0740740740740741</v>
      </c>
      <c r="EE74" s="157"/>
      <c r="EF74" s="157" t="n">
        <v>0.0966806316467934</v>
      </c>
      <c r="EG74" s="157"/>
      <c r="EH74" s="157" t="n">
        <v>0.427800447545084</v>
      </c>
      <c r="EI74" s="157" t="n">
        <v>0.0876168224299065</v>
      </c>
      <c r="EJ74" s="157" t="n">
        <v>0.0467289719626168</v>
      </c>
      <c r="EK74" s="157" t="n">
        <v>0.0654205607476636</v>
      </c>
      <c r="EL74" s="157"/>
      <c r="EM74" s="157"/>
      <c r="EN74" s="157"/>
      <c r="EO74" s="157" t="n">
        <v>0.296980696254743</v>
      </c>
      <c r="EP74" s="157" t="n">
        <v>0.336949929240515</v>
      </c>
      <c r="EQ74" s="157" t="n">
        <v>0.0299043062200957</v>
      </c>
      <c r="ER74" s="157" t="n">
        <v>0.0430622009569378</v>
      </c>
      <c r="ES74" s="157" t="n">
        <v>0.38530175210902</v>
      </c>
      <c r="ET74" s="157" t="n">
        <v>0.216785789363044</v>
      </c>
      <c r="EU74" s="157" t="n">
        <v>0.00373134328358209</v>
      </c>
      <c r="EV74" s="157" t="n">
        <v>0.0932835820895522</v>
      </c>
      <c r="EW74" s="157" t="n">
        <v>0.0634328358208955</v>
      </c>
      <c r="EX74" s="157"/>
      <c r="EY74" s="157" t="n">
        <v>0.38422649140546</v>
      </c>
      <c r="EZ74" s="157" t="n">
        <v>0.216180805764822</v>
      </c>
      <c r="FA74" s="157" t="n">
        <v>0.00651162790697674</v>
      </c>
      <c r="FB74" s="157" t="n">
        <v>0.0930232558139535</v>
      </c>
      <c r="FC74" s="157" t="n">
        <v>0.0632558139534884</v>
      </c>
      <c r="FD74" s="157" t="n">
        <v>0.713928749910759</v>
      </c>
      <c r="FE74" s="157" t="n">
        <v>0.0147783251231527</v>
      </c>
      <c r="FF74" s="113"/>
      <c r="FG74" s="113"/>
      <c r="FH74" s="113"/>
      <c r="FI74" s="113"/>
      <c r="FJ74" s="113"/>
      <c r="FK74" s="113"/>
      <c r="FL74" s="113"/>
      <c r="FM74" s="113"/>
      <c r="FN74" s="79"/>
      <c r="FO74" s="79"/>
      <c r="FP74" s="79" t="n">
        <v>1</v>
      </c>
      <c r="FQ74" s="79"/>
      <c r="FR74" s="80" t="n">
        <f aca="false">SUM(FN74:FQ74)</f>
        <v>1</v>
      </c>
      <c r="FS74" s="113"/>
      <c r="FT74" s="113"/>
      <c r="FU74" s="158"/>
      <c r="FV74" s="158" t="n">
        <v>1</v>
      </c>
      <c r="FW74" s="159" t="n">
        <f aca="false">SUM(FU74:FV74)</f>
        <v>1</v>
      </c>
      <c r="FX74" s="114"/>
    </row>
    <row r="75" customFormat="false" ht="12.75" hidden="true" customHeight="false" outlineLevel="1" collapsed="false">
      <c r="H75" s="155" t="s">
        <v>174</v>
      </c>
      <c r="I75" s="156"/>
      <c r="DR75" s="8" t="s">
        <v>174</v>
      </c>
      <c r="DS75" s="157"/>
      <c r="DT75" s="157" t="n">
        <v>0.252549781447305</v>
      </c>
      <c r="DU75" s="157"/>
      <c r="DV75" s="157" t="n">
        <v>0.207220333495224</v>
      </c>
      <c r="DW75" s="157" t="n">
        <v>0.126731760707394</v>
      </c>
      <c r="DX75" s="157" t="n">
        <v>0.0657276995305164</v>
      </c>
      <c r="DY75" s="157" t="n">
        <v>0.0610328638497653</v>
      </c>
      <c r="DZ75" s="157"/>
      <c r="EA75" s="157" t="n">
        <v>0.446998722860792</v>
      </c>
      <c r="EB75" s="157" t="n">
        <v>0.130652124517155</v>
      </c>
      <c r="EC75" s="157" t="n">
        <v>0.0648148148148148</v>
      </c>
      <c r="ED75" s="157" t="n">
        <v>0.0740740740740741</v>
      </c>
      <c r="EE75" s="157"/>
      <c r="EF75" s="157"/>
      <c r="EG75" s="157" t="n">
        <v>0.150078450098915</v>
      </c>
      <c r="EH75" s="157" t="n">
        <v>0.302932645826619</v>
      </c>
      <c r="EI75" s="157" t="n">
        <v>0.126139556218107</v>
      </c>
      <c r="EJ75" s="157" t="n">
        <v>0.0841121495327103</v>
      </c>
      <c r="EK75" s="157" t="n">
        <v>0.0654205607476636</v>
      </c>
      <c r="EL75" s="157" t="n">
        <v>0</v>
      </c>
      <c r="EM75" s="157"/>
      <c r="EN75" s="157"/>
      <c r="EO75" s="157" t="n">
        <v>0.131991420557664</v>
      </c>
      <c r="EP75" s="157" t="n">
        <v>0.16498927569708</v>
      </c>
      <c r="EQ75" s="157" t="n">
        <v>0.176123521296269</v>
      </c>
      <c r="ER75" s="157" t="n">
        <v>0.0430622009569378</v>
      </c>
      <c r="ES75" s="157" t="n">
        <v>0.398867730313948</v>
      </c>
      <c r="ET75" s="157" t="n">
        <v>0.173700463201235</v>
      </c>
      <c r="EU75" s="157" t="n">
        <v>0.00373134328358209</v>
      </c>
      <c r="EV75" s="157" t="n">
        <v>0.102611940298507</v>
      </c>
      <c r="EW75" s="157" t="n">
        <v>0.0634328358208955</v>
      </c>
      <c r="EX75" s="157"/>
      <c r="EY75" s="157" t="n">
        <v>0.39775461106656</v>
      </c>
      <c r="EZ75" s="157" t="n">
        <v>0.173215717722534</v>
      </c>
      <c r="FA75" s="157" t="n">
        <v>0.00651162790697674</v>
      </c>
      <c r="FB75" s="157" t="n">
        <v>0.102325581395349</v>
      </c>
      <c r="FC75" s="157" t="n">
        <v>0.0632558139534884</v>
      </c>
      <c r="FD75" s="157" t="n">
        <v>0.682826903379993</v>
      </c>
      <c r="FE75" s="157" t="n">
        <v>0.0099009900990099</v>
      </c>
      <c r="FF75" s="113"/>
      <c r="FG75" s="113"/>
      <c r="FH75" s="113"/>
      <c r="FI75" s="113"/>
      <c r="FJ75" s="113"/>
      <c r="FK75" s="113"/>
      <c r="FL75" s="113"/>
      <c r="FM75" s="113"/>
      <c r="FN75" s="79"/>
      <c r="FO75" s="79"/>
      <c r="FP75" s="79" t="n">
        <v>1</v>
      </c>
      <c r="FQ75" s="79"/>
      <c r="FR75" s="80" t="n">
        <f aca="false">SUM(FN75:FQ75)</f>
        <v>1</v>
      </c>
      <c r="FS75" s="113"/>
      <c r="FT75" s="113"/>
      <c r="FU75" s="158"/>
      <c r="FV75" s="158" t="n">
        <v>1</v>
      </c>
      <c r="FW75" s="159" t="n">
        <f aca="false">SUM(FU75:FV75)</f>
        <v>1</v>
      </c>
      <c r="FX75" s="114"/>
    </row>
    <row r="76" customFormat="false" ht="12.75" hidden="true" customHeight="false" outlineLevel="1" collapsed="false">
      <c r="H76" s="155" t="s">
        <v>204</v>
      </c>
      <c r="I76" s="156"/>
      <c r="DR76" s="8" t="s">
        <v>204</v>
      </c>
      <c r="DS76" s="157"/>
      <c r="DT76" s="157" t="n">
        <v>0.161890885543144</v>
      </c>
      <c r="DU76" s="157"/>
      <c r="DV76" s="157" t="n">
        <v>0.453294479520803</v>
      </c>
      <c r="DW76" s="157"/>
      <c r="DX76" s="157" t="n">
        <v>0.0469483568075117</v>
      </c>
      <c r="DY76" s="157" t="n">
        <v>0.0610328638497653</v>
      </c>
      <c r="DZ76" s="157"/>
      <c r="EA76" s="157" t="n">
        <v>0.609462710505213</v>
      </c>
      <c r="EB76" s="157"/>
      <c r="EC76" s="157" t="n">
        <v>0.0465116279069768</v>
      </c>
      <c r="ED76" s="157" t="n">
        <v>0.0697674418604651</v>
      </c>
      <c r="EE76" s="157"/>
      <c r="EF76" s="157" t="n">
        <v>0.0902352562036739</v>
      </c>
      <c r="EG76" s="157"/>
      <c r="EH76" s="157" t="n">
        <v>0.449242668385434</v>
      </c>
      <c r="EI76" s="157" t="n">
        <v>0.0632755205993457</v>
      </c>
      <c r="EJ76" s="157" t="n">
        <v>0.0588785046728972</v>
      </c>
      <c r="EK76" s="157" t="n">
        <v>0.0654205607476636</v>
      </c>
      <c r="EL76" s="157"/>
      <c r="EM76" s="157"/>
      <c r="EN76" s="157"/>
      <c r="EO76" s="157" t="n">
        <v>0.263982841115328</v>
      </c>
      <c r="EP76" s="157" t="n">
        <v>0.395974261672991</v>
      </c>
      <c r="EQ76" s="157"/>
      <c r="ER76" s="157" t="n">
        <v>0.0430622009569378</v>
      </c>
      <c r="ES76" s="157" t="n">
        <v>0.38530175210902</v>
      </c>
      <c r="ET76" s="157" t="n">
        <v>0.212300566134843</v>
      </c>
      <c r="EU76" s="157" t="n">
        <v>0.00373134328358209</v>
      </c>
      <c r="EV76" s="157" t="n">
        <v>0.0932835820895522</v>
      </c>
      <c r="EW76" s="157" t="n">
        <v>0.0634328358208955</v>
      </c>
      <c r="EX76" s="157"/>
      <c r="EY76" s="157" t="n">
        <v>0.38422649140546</v>
      </c>
      <c r="EZ76" s="157" t="n">
        <v>0.211708099438653</v>
      </c>
      <c r="FA76" s="157" t="n">
        <v>0.00651162790697674</v>
      </c>
      <c r="FB76" s="157" t="n">
        <v>0.0930232558139535</v>
      </c>
      <c r="FC76" s="157" t="n">
        <v>0.0632558139534884</v>
      </c>
      <c r="FD76" s="157" t="n">
        <v>0.713928749910759</v>
      </c>
      <c r="FE76" s="157" t="n">
        <v>0.0147783251231527</v>
      </c>
      <c r="FF76" s="113"/>
      <c r="FG76" s="113"/>
      <c r="FH76" s="113"/>
      <c r="FI76" s="113"/>
      <c r="FJ76" s="113"/>
      <c r="FK76" s="113"/>
      <c r="FL76" s="113"/>
      <c r="FM76" s="113"/>
      <c r="FN76" s="79"/>
      <c r="FO76" s="79"/>
      <c r="FP76" s="79" t="n">
        <v>1</v>
      </c>
      <c r="FQ76" s="79"/>
      <c r="FR76" s="80" t="n">
        <f aca="false">SUM(FN76:FQ76)</f>
        <v>1</v>
      </c>
      <c r="FS76" s="113"/>
      <c r="FT76" s="113"/>
      <c r="FU76" s="158"/>
      <c r="FV76" s="158" t="n">
        <v>1</v>
      </c>
      <c r="FW76" s="159" t="n">
        <f aca="false">SUM(FU76:FV76)</f>
        <v>1</v>
      </c>
      <c r="FX76" s="114"/>
    </row>
    <row r="77" customFormat="false" ht="12.75" hidden="true" customHeight="false" outlineLevel="1" collapsed="false">
      <c r="H77" s="155" t="s">
        <v>196</v>
      </c>
      <c r="I77" s="156"/>
      <c r="DR77" s="8" t="s">
        <v>196</v>
      </c>
      <c r="DS77" s="157" t="n">
        <v>0.187659384812324</v>
      </c>
      <c r="DT77" s="157"/>
      <c r="DU77" s="157"/>
      <c r="DV77" s="157" t="n">
        <v>0.342400358203452</v>
      </c>
      <c r="DW77" s="157" t="n">
        <v>0.0871720152924621</v>
      </c>
      <c r="DX77" s="157" t="n">
        <v>0.0563380281690141</v>
      </c>
      <c r="DY77" s="157" t="n">
        <v>0.0610328638497653</v>
      </c>
      <c r="DZ77" s="157"/>
      <c r="EA77" s="157" t="n">
        <v>0.49348085813724</v>
      </c>
      <c r="EB77" s="157" t="n">
        <v>0.1105216622458</v>
      </c>
      <c r="EC77" s="157" t="n">
        <v>0.0555555555555556</v>
      </c>
      <c r="ED77" s="157" t="n">
        <v>0.0740740740740741</v>
      </c>
      <c r="EE77" s="157"/>
      <c r="EF77" s="157"/>
      <c r="EG77" s="157"/>
      <c r="EH77" s="157"/>
      <c r="EI77" s="157"/>
      <c r="EJ77" s="157" t="n">
        <v>0</v>
      </c>
      <c r="EK77" s="157" t="n">
        <v>0</v>
      </c>
      <c r="EL77" s="157" t="n">
        <v>0.157962286504097</v>
      </c>
      <c r="EM77" s="157"/>
      <c r="EN77" s="157" t="n">
        <v>0.129159443934605</v>
      </c>
      <c r="EO77" s="157"/>
      <c r="EP77" s="157" t="n">
        <v>0.240432779002204</v>
      </c>
      <c r="EQ77" s="157" t="n">
        <v>0.13262599469496</v>
      </c>
      <c r="ER77" s="157" t="n">
        <v>0.0476190476190476</v>
      </c>
      <c r="ES77" s="157" t="n">
        <v>0.399501422225063</v>
      </c>
      <c r="ET77" s="157" t="n">
        <v>0.183165518829415</v>
      </c>
      <c r="EU77" s="157" t="n">
        <v>0.00373134328358209</v>
      </c>
      <c r="EV77" s="157" t="n">
        <v>0.111940298507463</v>
      </c>
      <c r="EW77" s="157" t="n">
        <v>0.0634328358208955</v>
      </c>
      <c r="EX77" s="157"/>
      <c r="EY77" s="157" t="n">
        <v>0.398386534535133</v>
      </c>
      <c r="EZ77" s="157" t="n">
        <v>0.182654359241984</v>
      </c>
      <c r="FA77" s="157" t="n">
        <v>0.00651162790697674</v>
      </c>
      <c r="FB77" s="157" t="n">
        <v>0.111627906976744</v>
      </c>
      <c r="FC77" s="157" t="n">
        <v>0.0632558139534884</v>
      </c>
      <c r="FD77" s="157" t="n">
        <v>0.703227462438863</v>
      </c>
      <c r="FE77" s="157" t="n">
        <v>0.0147783251231527</v>
      </c>
      <c r="FF77" s="113"/>
      <c r="FG77" s="113"/>
      <c r="FH77" s="113"/>
      <c r="FI77" s="113"/>
      <c r="FJ77" s="113"/>
      <c r="FK77" s="113"/>
      <c r="FL77" s="113"/>
      <c r="FM77" s="113"/>
      <c r="FN77" s="79"/>
      <c r="FO77" s="79"/>
      <c r="FP77" s="79" t="n">
        <v>1</v>
      </c>
      <c r="FQ77" s="79"/>
      <c r="FR77" s="80" t="n">
        <f aca="false">SUM(FN77:FQ77)</f>
        <v>1</v>
      </c>
      <c r="FS77" s="113"/>
      <c r="FT77" s="113"/>
      <c r="FU77" s="158"/>
      <c r="FV77" s="158" t="n">
        <v>1</v>
      </c>
      <c r="FW77" s="159" t="n">
        <f aca="false">SUM(FU77:FV77)</f>
        <v>1</v>
      </c>
      <c r="FX77" s="114"/>
    </row>
    <row r="78" customFormat="false" ht="12.75" hidden="true" customHeight="false" outlineLevel="1" collapsed="false">
      <c r="H78" s="155" t="s">
        <v>205</v>
      </c>
      <c r="I78" s="156"/>
      <c r="DR78" s="8" t="s">
        <v>205</v>
      </c>
      <c r="DS78" s="157"/>
      <c r="DT78" s="157" t="n">
        <v>0.123805521074632</v>
      </c>
      <c r="DU78" s="157"/>
      <c r="DV78" s="157" t="n">
        <v>0.48466989133701</v>
      </c>
      <c r="DW78" s="157"/>
      <c r="DX78" s="157" t="n">
        <v>0.0563380281690141</v>
      </c>
      <c r="DY78" s="157" t="n">
        <v>0.0610328638497653</v>
      </c>
      <c r="DZ78" s="157"/>
      <c r="EA78" s="157" t="n">
        <v>0.471565853534195</v>
      </c>
      <c r="EB78" s="157" t="n">
        <v>0.120172086427765</v>
      </c>
      <c r="EC78" s="157" t="n">
        <v>0.0555555555555556</v>
      </c>
      <c r="ED78" s="157" t="n">
        <v>0.0740740740740741</v>
      </c>
      <c r="EE78" s="157"/>
      <c r="EF78" s="157"/>
      <c r="EG78" s="157"/>
      <c r="EH78" s="157"/>
      <c r="EI78" s="157"/>
      <c r="EJ78" s="157"/>
      <c r="EK78" s="157"/>
      <c r="EL78" s="157" t="n">
        <v>0.131635238753414</v>
      </c>
      <c r="EM78" s="157"/>
      <c r="EN78" s="157"/>
      <c r="EO78" s="157" t="n">
        <v>0.132183338290209</v>
      </c>
      <c r="EP78" s="157"/>
      <c r="EQ78" s="157" t="n">
        <v>0.370816723834245</v>
      </c>
      <c r="ER78" s="157" t="n">
        <v>0.0476190476190476</v>
      </c>
      <c r="ES78" s="157" t="n">
        <v>0.386184708150894</v>
      </c>
      <c r="ET78" s="157" t="n">
        <v>0.205442162895091</v>
      </c>
      <c r="EU78" s="157" t="n">
        <v>0.00373134328358209</v>
      </c>
      <c r="EV78" s="157" t="n">
        <v>0.0932835820895522</v>
      </c>
      <c r="EW78" s="157" t="n">
        <v>0.0634328358208955</v>
      </c>
      <c r="EX78" s="157"/>
      <c r="EY78" s="157" t="n">
        <v>0.385106983383962</v>
      </c>
      <c r="EZ78" s="157" t="n">
        <v>0.204868835928872</v>
      </c>
      <c r="FA78" s="157" t="n">
        <v>0.00651162790697674</v>
      </c>
      <c r="FB78" s="157" t="n">
        <v>0.0930232558139535</v>
      </c>
      <c r="FC78" s="157" t="n">
        <v>0.0632558139534884</v>
      </c>
      <c r="FD78" s="157" t="n">
        <v>0.703227462438863</v>
      </c>
      <c r="FE78" s="157" t="n">
        <v>0.0147783251231527</v>
      </c>
      <c r="FF78" s="113"/>
      <c r="FG78" s="113"/>
      <c r="FH78" s="113"/>
      <c r="FI78" s="113"/>
      <c r="FJ78" s="113"/>
      <c r="FK78" s="113"/>
      <c r="FL78" s="113"/>
      <c r="FM78" s="113"/>
      <c r="FN78" s="79"/>
      <c r="FO78" s="79"/>
      <c r="FP78" s="79" t="n">
        <v>0.5</v>
      </c>
      <c r="FQ78" s="79" t="n">
        <v>0.5</v>
      </c>
      <c r="FR78" s="80" t="n">
        <f aca="false">SUM(FN78:FQ78)</f>
        <v>1</v>
      </c>
      <c r="FS78" s="113"/>
      <c r="FT78" s="113"/>
      <c r="FU78" s="158"/>
      <c r="FV78" s="158" t="n">
        <v>1</v>
      </c>
      <c r="FW78" s="159" t="n">
        <f aca="false">SUM(FU78:FV78)</f>
        <v>1</v>
      </c>
      <c r="FX78" s="114"/>
    </row>
    <row r="79" customFormat="false" ht="12.75" hidden="true" customHeight="false" outlineLevel="1" collapsed="false">
      <c r="H79" s="155" t="s">
        <v>206</v>
      </c>
      <c r="I79" s="156"/>
      <c r="DR79" s="8" t="s">
        <v>206</v>
      </c>
      <c r="DS79" s="157"/>
      <c r="DT79" s="157" t="n">
        <v>0.142463979277967</v>
      </c>
      <c r="DU79" s="157"/>
      <c r="DV79" s="157" t="n">
        <v>0.27969233842773</v>
      </c>
      <c r="DW79" s="157" t="n">
        <v>0.190331176246669</v>
      </c>
      <c r="DX79" s="157" t="n">
        <v>0.0563380281690141</v>
      </c>
      <c r="DY79" s="157" t="n">
        <v>0.0610328638497653</v>
      </c>
      <c r="DZ79" s="157"/>
      <c r="EA79" s="157" t="n">
        <v>0.461817582055088</v>
      </c>
      <c r="EB79" s="157" t="n">
        <v>0.150848522941546</v>
      </c>
      <c r="EC79" s="157" t="n">
        <v>0.0558139534883721</v>
      </c>
      <c r="ED79" s="157" t="n">
        <v>0.0697674418604651</v>
      </c>
      <c r="EE79" s="157"/>
      <c r="EF79" s="157"/>
      <c r="EG79" s="157"/>
      <c r="EH79" s="157"/>
      <c r="EI79" s="157"/>
      <c r="EJ79" s="157"/>
      <c r="EK79" s="157"/>
      <c r="EL79" s="157"/>
      <c r="EM79" s="157"/>
      <c r="EN79" s="157"/>
      <c r="EO79" s="157" t="n">
        <v>0.197987130836496</v>
      </c>
      <c r="EP79" s="157" t="n">
        <v>0.271471716040585</v>
      </c>
      <c r="EQ79" s="157" t="n">
        <v>0.193973878184405</v>
      </c>
      <c r="ER79" s="157" t="n">
        <v>0.0430622009569378</v>
      </c>
      <c r="ES79" s="157" t="n">
        <v>0.375771320078055</v>
      </c>
      <c r="ET79" s="157" t="n">
        <v>0.218323277230867</v>
      </c>
      <c r="EU79" s="157" t="n">
        <v>0.00373134328358209</v>
      </c>
      <c r="EV79" s="157" t="n">
        <v>0.0932835820895522</v>
      </c>
      <c r="EW79" s="157" t="n">
        <v>0.0634328358208955</v>
      </c>
      <c r="EX79" s="157"/>
      <c r="EY79" s="157" t="n">
        <v>0.374722655929</v>
      </c>
      <c r="EZ79" s="157" t="n">
        <v>0.217714002968827</v>
      </c>
      <c r="FA79" s="157" t="n">
        <v>0.00651162790697674</v>
      </c>
      <c r="FB79" s="157" t="n">
        <v>0.0930232558139535</v>
      </c>
      <c r="FC79" s="157" t="n">
        <v>0.0632558139534884</v>
      </c>
      <c r="FD79" s="157" t="n">
        <v>0.696269734895299</v>
      </c>
      <c r="FE79" s="157" t="n">
        <v>0.0147783251231527</v>
      </c>
      <c r="FF79" s="113"/>
      <c r="FG79" s="113"/>
      <c r="FH79" s="113"/>
      <c r="FI79" s="113"/>
      <c r="FJ79" s="113"/>
      <c r="FK79" s="113"/>
      <c r="FL79" s="113"/>
      <c r="FM79" s="113"/>
      <c r="FN79" s="79"/>
      <c r="FO79" s="79"/>
      <c r="FP79" s="79" t="n">
        <v>1</v>
      </c>
      <c r="FQ79" s="79"/>
      <c r="FR79" s="80" t="n">
        <f aca="false">SUM(FN79:FQ79)</f>
        <v>1</v>
      </c>
      <c r="FS79" s="113"/>
      <c r="FT79" s="113"/>
      <c r="FU79" s="158"/>
      <c r="FV79" s="158" t="n">
        <v>1</v>
      </c>
      <c r="FW79" s="159" t="n">
        <f aca="false">SUM(FU79:FV79)</f>
        <v>1</v>
      </c>
      <c r="FX79" s="114"/>
    </row>
    <row r="80" customFormat="false" ht="12.75" hidden="true" customHeight="false" outlineLevel="1" collapsed="false">
      <c r="H80" s="155" t="s">
        <v>207</v>
      </c>
      <c r="I80" s="156"/>
      <c r="DR80" s="8" t="s">
        <v>207</v>
      </c>
      <c r="DS80" s="157" t="n">
        <v>0.134042417723089</v>
      </c>
      <c r="DT80" s="157"/>
      <c r="DU80" s="157"/>
      <c r="DV80" s="157" t="n">
        <v>0.487262048212604</v>
      </c>
      <c r="DW80" s="157" t="n">
        <v>0</v>
      </c>
      <c r="DX80" s="157" t="n">
        <v>0.0563380281690141</v>
      </c>
      <c r="DY80" s="157" t="n">
        <v>0.0610328638497653</v>
      </c>
      <c r="DZ80" s="157"/>
      <c r="EA80" s="157" t="n">
        <v>0.448028673835125</v>
      </c>
      <c r="EB80" s="157" t="n">
        <v>0.153502308674722</v>
      </c>
      <c r="EC80" s="157" t="n">
        <v>0.0555555555555556</v>
      </c>
      <c r="ED80" s="157" t="n">
        <v>0.0740740740740741</v>
      </c>
      <c r="EE80" s="157" t="n">
        <v>0.100531813292316</v>
      </c>
      <c r="EF80" s="157"/>
      <c r="EG80" s="157"/>
      <c r="EH80" s="157" t="n">
        <v>0.263384890925732</v>
      </c>
      <c r="EI80" s="157" t="n">
        <v>0.249062900835606</v>
      </c>
      <c r="EJ80" s="157" t="n">
        <v>0.0469483568075117</v>
      </c>
      <c r="EK80" s="157" t="n">
        <v>0.0610328638497653</v>
      </c>
      <c r="EL80" s="157"/>
      <c r="EM80" s="157"/>
      <c r="EN80" s="157"/>
      <c r="EO80" s="157" t="n">
        <v>0.295566502463054</v>
      </c>
      <c r="EP80" s="157" t="n">
        <v>0.367327856808923</v>
      </c>
      <c r="EQ80" s="157"/>
      <c r="ER80" s="157" t="n">
        <v>0.0476190476190476</v>
      </c>
      <c r="ES80" s="157" t="n">
        <v>0.37952635111381</v>
      </c>
      <c r="ET80" s="157" t="n">
        <v>0.215873647191811</v>
      </c>
      <c r="EU80" s="157" t="n">
        <v>0.00373134328358209</v>
      </c>
      <c r="EV80" s="157" t="n">
        <v>0.0932835820895522</v>
      </c>
      <c r="EW80" s="157" t="n">
        <v>0.0634328358208955</v>
      </c>
      <c r="EX80" s="157"/>
      <c r="EY80" s="157" t="n">
        <v>0.378467207808376</v>
      </c>
      <c r="EZ80" s="157" t="n">
        <v>0.215271209106625</v>
      </c>
      <c r="FA80" s="157" t="n">
        <v>0.00651162790697674</v>
      </c>
      <c r="FB80" s="157" t="n">
        <v>0.0930232558139535</v>
      </c>
      <c r="FC80" s="157" t="n">
        <v>0.0632558139534884</v>
      </c>
      <c r="FD80" s="157" t="n">
        <v>0.699780268995536</v>
      </c>
      <c r="FE80" s="157" t="n">
        <v>0.0196078431372549</v>
      </c>
      <c r="FF80" s="113"/>
      <c r="FG80" s="113"/>
      <c r="FH80" s="113"/>
      <c r="FI80" s="113"/>
      <c r="FJ80" s="113"/>
      <c r="FK80" s="113"/>
      <c r="FL80" s="113"/>
      <c r="FM80" s="113"/>
      <c r="FN80" s="79"/>
      <c r="FO80" s="79"/>
      <c r="FP80" s="79" t="n">
        <v>1</v>
      </c>
      <c r="FQ80" s="79"/>
      <c r="FR80" s="80" t="n">
        <f aca="false">SUM(FN80:FQ80)</f>
        <v>1</v>
      </c>
      <c r="FS80" s="113"/>
      <c r="FT80" s="113"/>
      <c r="FU80" s="158"/>
      <c r="FV80" s="158" t="n">
        <v>1</v>
      </c>
      <c r="FW80" s="159" t="n">
        <f aca="false">SUM(FU80:FV80)</f>
        <v>1</v>
      </c>
      <c r="FX80" s="114"/>
    </row>
    <row r="81" customFormat="false" ht="12.75" hidden="true" customHeight="false" outlineLevel="1" collapsed="false">
      <c r="H81" s="155" t="s">
        <v>208</v>
      </c>
      <c r="I81" s="156"/>
      <c r="DR81" s="8" t="s">
        <v>208</v>
      </c>
      <c r="DS81" s="157" t="n">
        <v>0.204123290467442</v>
      </c>
      <c r="DT81" s="157"/>
      <c r="DU81" s="157"/>
      <c r="DV81" s="157" t="n">
        <v>0.25902541686903</v>
      </c>
      <c r="DW81" s="157" t="n">
        <v>0.151446312282296</v>
      </c>
      <c r="DX81" s="157" t="n">
        <v>0.0469483568075117</v>
      </c>
      <c r="DY81" s="157" t="n">
        <v>0.0610328638497653</v>
      </c>
      <c r="DZ81" s="157"/>
      <c r="EA81" s="157" t="n">
        <v>0.459770114942529</v>
      </c>
      <c r="EB81" s="157" t="n">
        <v>0.13142174432497</v>
      </c>
      <c r="EC81" s="157" t="n">
        <v>0.0555555555555556</v>
      </c>
      <c r="ED81" s="157" t="n">
        <v>0.0740740740740741</v>
      </c>
      <c r="EE81" s="157"/>
      <c r="EF81" s="157" t="n">
        <v>0.128907508862391</v>
      </c>
      <c r="EG81" s="157"/>
      <c r="EH81" s="157" t="n">
        <v>0.315823396712859</v>
      </c>
      <c r="EI81" s="157" t="n">
        <v>0.150738619234248</v>
      </c>
      <c r="EJ81" s="157" t="n">
        <v>0.0560747663551402</v>
      </c>
      <c r="EK81" s="157" t="n">
        <v>0.0654205607476636</v>
      </c>
      <c r="EL81" s="157" t="n">
        <v>0.131991420557664</v>
      </c>
      <c r="EM81" s="157"/>
      <c r="EN81" s="157"/>
      <c r="EO81" s="157" t="n">
        <v>0.16498927569708</v>
      </c>
      <c r="EP81" s="157" t="n">
        <v>0.16498927569708</v>
      </c>
      <c r="EQ81" s="157" t="n">
        <v>0.185213767556722</v>
      </c>
      <c r="ER81" s="157" t="n">
        <v>0.0430622009569378</v>
      </c>
      <c r="ES81" s="157" t="n">
        <v>0.392061431970582</v>
      </c>
      <c r="ET81" s="157" t="n">
        <v>0.205867215645908</v>
      </c>
      <c r="EU81" s="157" t="n">
        <v>0.00373134328358209</v>
      </c>
      <c r="EV81" s="157" t="n">
        <v>0.0932835820895522</v>
      </c>
      <c r="EW81" s="157" t="n">
        <v>0.0634328358208955</v>
      </c>
      <c r="EX81" s="157"/>
      <c r="EY81" s="157" t="n">
        <v>0.390967307044152</v>
      </c>
      <c r="EZ81" s="157" t="n">
        <v>0.205292702485966</v>
      </c>
      <c r="FA81" s="157" t="n">
        <v>0.00651162790697674</v>
      </c>
      <c r="FB81" s="157" t="n">
        <v>0.0930232558139535</v>
      </c>
      <c r="FC81" s="157" t="n">
        <v>0.0632558139534884</v>
      </c>
      <c r="FD81" s="157" t="n">
        <v>0.713928749910759</v>
      </c>
      <c r="FE81" s="157" t="n">
        <v>0.0147783251231527</v>
      </c>
      <c r="FF81" s="113"/>
      <c r="FG81" s="113"/>
      <c r="FH81" s="113"/>
      <c r="FI81" s="113"/>
      <c r="FJ81" s="113"/>
      <c r="FK81" s="113"/>
      <c r="FL81" s="113"/>
      <c r="FM81" s="113"/>
      <c r="FN81" s="79"/>
      <c r="FO81" s="79"/>
      <c r="FP81" s="79"/>
      <c r="FQ81" s="79" t="n">
        <v>1</v>
      </c>
      <c r="FR81" s="80" t="n">
        <f aca="false">SUM(FN81:FQ81)</f>
        <v>1</v>
      </c>
      <c r="FS81" s="113"/>
      <c r="FT81" s="113"/>
      <c r="FU81" s="158"/>
      <c r="FV81" s="158" t="n">
        <v>1</v>
      </c>
      <c r="FW81" s="159" t="n">
        <f aca="false">SUM(FU81:FV81)</f>
        <v>1</v>
      </c>
      <c r="FX81" s="114"/>
    </row>
    <row r="82" customFormat="false" ht="12.75" hidden="true" customHeight="false" outlineLevel="1" collapsed="false">
      <c r="H82" s="155" t="s">
        <v>209</v>
      </c>
      <c r="I82" s="156"/>
      <c r="DR82" s="8" t="s">
        <v>209</v>
      </c>
      <c r="DS82" s="157"/>
      <c r="DT82" s="157" t="n">
        <v>0.16836652096487</v>
      </c>
      <c r="DU82" s="157"/>
      <c r="DV82" s="157" t="n">
        <v>0.356396285254104</v>
      </c>
      <c r="DW82" s="157" t="n">
        <v>0.0964497964625619</v>
      </c>
      <c r="DX82" s="157" t="n">
        <v>0.0469483568075117</v>
      </c>
      <c r="DY82" s="157" t="n">
        <v>0.0610328638497653</v>
      </c>
      <c r="DZ82" s="157"/>
      <c r="EA82" s="157" t="n">
        <v>0.642065423087321</v>
      </c>
      <c r="EB82" s="157"/>
      <c r="EC82" s="157" t="n">
        <v>0.0462962962962963</v>
      </c>
      <c r="ED82" s="157" t="n">
        <v>0.0740740740740741</v>
      </c>
      <c r="EE82" s="157"/>
      <c r="EF82" s="157"/>
      <c r="EG82" s="157"/>
      <c r="EH82" s="157"/>
      <c r="EI82" s="157"/>
      <c r="EJ82" s="157"/>
      <c r="EK82" s="157"/>
      <c r="EL82" s="157" t="n">
        <v>0.131991420557664</v>
      </c>
      <c r="EM82" s="157"/>
      <c r="EN82" s="157"/>
      <c r="EO82" s="157" t="n">
        <v>0.197987130836496</v>
      </c>
      <c r="EP82" s="157" t="n">
        <v>0.153668843641952</v>
      </c>
      <c r="EQ82" s="157" t="n">
        <v>0.161898842134174</v>
      </c>
      <c r="ER82" s="157" t="n">
        <v>0.0430622009569378</v>
      </c>
      <c r="ES82" s="157" t="n">
        <v>0.413276507813509</v>
      </c>
      <c r="ET82" s="157" t="n">
        <v>0.177697586046639</v>
      </c>
      <c r="EU82" s="157" t="n">
        <v>0.00374531835205992</v>
      </c>
      <c r="EV82" s="157" t="n">
        <v>0.0936329588014981</v>
      </c>
      <c r="EW82" s="157" t="n">
        <v>0.0599250936329588</v>
      </c>
      <c r="EX82" s="157"/>
      <c r="EY82" s="157" t="n">
        <v>0.384923817161187</v>
      </c>
      <c r="EZ82" s="157" t="n">
        <v>0.203700560176541</v>
      </c>
      <c r="FA82" s="157" t="n">
        <v>0.00651162790697674</v>
      </c>
      <c r="FB82" s="157" t="n">
        <v>0.0930232558139535</v>
      </c>
      <c r="FC82" s="157" t="n">
        <v>0.0632558139534884</v>
      </c>
      <c r="FD82" s="157" t="n">
        <v>0.679463224052998</v>
      </c>
      <c r="FE82" s="157" t="n">
        <v>0.0147783251231527</v>
      </c>
      <c r="FF82" s="113"/>
      <c r="FG82" s="113"/>
      <c r="FH82" s="113"/>
      <c r="FI82" s="113"/>
      <c r="FJ82" s="113"/>
      <c r="FK82" s="113"/>
      <c r="FL82" s="113"/>
      <c r="FM82" s="113"/>
      <c r="FN82" s="79"/>
      <c r="FO82" s="79"/>
      <c r="FP82" s="79" t="n">
        <v>1</v>
      </c>
      <c r="FQ82" s="79"/>
      <c r="FR82" s="80" t="n">
        <f aca="false">SUM(FN82:FQ82)</f>
        <v>1</v>
      </c>
      <c r="FS82" s="113"/>
      <c r="FT82" s="113"/>
      <c r="FU82" s="158"/>
      <c r="FV82" s="158" t="n">
        <v>1</v>
      </c>
      <c r="FW82" s="159" t="n">
        <f aca="false">SUM(FU82:FV82)</f>
        <v>1</v>
      </c>
      <c r="FX82" s="114"/>
    </row>
    <row r="83" customFormat="false" ht="12.75" hidden="true" customHeight="false" outlineLevel="1" collapsed="false">
      <c r="H83" s="155" t="s">
        <v>210</v>
      </c>
      <c r="I83" s="156"/>
      <c r="DR83" s="8" t="s">
        <v>210</v>
      </c>
      <c r="DS83" s="157"/>
      <c r="DT83" s="157" t="n">
        <v>0.163173768968135</v>
      </c>
      <c r="DU83" s="157"/>
      <c r="DV83" s="157" t="n">
        <v>0.296308002291449</v>
      </c>
      <c r="DW83" s="157" t="n">
        <v>0.155664313022254</v>
      </c>
      <c r="DX83" s="157" t="n">
        <v>0.0469483568075117</v>
      </c>
      <c r="DY83" s="157" t="n">
        <v>0.0610328638497653</v>
      </c>
      <c r="DZ83" s="157"/>
      <c r="EA83" s="157" t="n">
        <v>0.443589158159105</v>
      </c>
      <c r="EB83" s="157" t="n">
        <v>0.166553574733206</v>
      </c>
      <c r="EC83" s="157" t="n">
        <v>0.0465116279069768</v>
      </c>
      <c r="ED83" s="157" t="n">
        <v>0.0697674418604651</v>
      </c>
      <c r="EE83" s="157"/>
      <c r="EF83" s="157" t="n">
        <v>0.103943215821197</v>
      </c>
      <c r="EG83" s="157"/>
      <c r="EH83" s="157" t="n">
        <v>0.334246503519419</v>
      </c>
      <c r="EI83" s="157" t="n">
        <v>0.167331862465604</v>
      </c>
      <c r="EJ83" s="157" t="n">
        <v>0.0560747663551402</v>
      </c>
      <c r="EK83" s="157" t="n">
        <v>0.0654205607476636</v>
      </c>
      <c r="EL83" s="157" t="n">
        <v>0.0989935654182478</v>
      </c>
      <c r="EM83" s="157"/>
      <c r="EN83" s="157"/>
      <c r="EO83" s="157" t="n">
        <v>0.199556054297872</v>
      </c>
      <c r="EP83" s="157" t="n">
        <v>0.147634162545213</v>
      </c>
      <c r="EQ83" s="157" t="n">
        <v>0.209409465307832</v>
      </c>
      <c r="ER83" s="157" t="n">
        <v>0.0430622009569378</v>
      </c>
      <c r="ES83" s="157" t="n">
        <v>0.398734430434223</v>
      </c>
      <c r="ET83" s="157" t="n">
        <v>0.202790395846853</v>
      </c>
      <c r="EU83" s="157" t="n">
        <v>0.00373134328358209</v>
      </c>
      <c r="EV83" s="157" t="n">
        <v>0.0932835820895522</v>
      </c>
      <c r="EW83" s="157" t="n">
        <v>0.0634328358208955</v>
      </c>
      <c r="EX83" s="157"/>
      <c r="EY83" s="157" t="n">
        <v>0.3976216831865</v>
      </c>
      <c r="EZ83" s="157" t="n">
        <v>0.202224469160768</v>
      </c>
      <c r="FA83" s="157" t="n">
        <v>0.00651162790697674</v>
      </c>
      <c r="FB83" s="157" t="n">
        <v>0.0930232558139535</v>
      </c>
      <c r="FC83" s="157" t="n">
        <v>0.0632558139534884</v>
      </c>
      <c r="FD83" s="157" t="n">
        <v>0.713773581740815</v>
      </c>
      <c r="FE83" s="157" t="n">
        <v>0.0147783251231527</v>
      </c>
      <c r="FF83" s="113"/>
      <c r="FG83" s="113"/>
      <c r="FH83" s="113"/>
      <c r="FI83" s="113"/>
      <c r="FJ83" s="113"/>
      <c r="FK83" s="113"/>
      <c r="FL83" s="113"/>
      <c r="FM83" s="113"/>
      <c r="FN83" s="79"/>
      <c r="FO83" s="79"/>
      <c r="FP83" s="79" t="n">
        <v>1</v>
      </c>
      <c r="FQ83" s="79"/>
      <c r="FR83" s="80" t="n">
        <f aca="false">SUM(FN83:FQ83)</f>
        <v>1</v>
      </c>
      <c r="FS83" s="113"/>
      <c r="FT83" s="113"/>
      <c r="FU83" s="158"/>
      <c r="FV83" s="158" t="n">
        <v>1</v>
      </c>
      <c r="FW83" s="159" t="n">
        <f aca="false">SUM(FU83:FV83)</f>
        <v>1</v>
      </c>
      <c r="FX83" s="114"/>
    </row>
    <row r="84" customFormat="false" ht="12.75" hidden="true" customHeight="false" outlineLevel="1" collapsed="false">
      <c r="H84" s="155" t="s">
        <v>211</v>
      </c>
      <c r="I84" s="156"/>
      <c r="DR84" s="8" t="s">
        <v>211</v>
      </c>
      <c r="DS84" s="157"/>
      <c r="DT84" s="157" t="n">
        <v>0.194269062651773</v>
      </c>
      <c r="DU84" s="157"/>
      <c r="DV84" s="157" t="n">
        <v>0.286351679818866</v>
      </c>
      <c r="DW84" s="157" t="n">
        <v>0.139576195914224</v>
      </c>
      <c r="DX84" s="157" t="n">
        <v>0.0469483568075117</v>
      </c>
      <c r="DY84" s="157" t="n">
        <v>0.0610328638497653</v>
      </c>
      <c r="DZ84" s="157"/>
      <c r="EA84" s="157" t="n">
        <v>0.492513790386131</v>
      </c>
      <c r="EB84" s="157" t="n">
        <v>0.125125125125125</v>
      </c>
      <c r="EC84" s="157" t="n">
        <v>0.0462962962962963</v>
      </c>
      <c r="ED84" s="157" t="n">
        <v>0.0740740740740741</v>
      </c>
      <c r="EE84" s="157"/>
      <c r="EF84" s="157"/>
      <c r="EG84" s="157"/>
      <c r="EH84" s="157"/>
      <c r="EI84" s="157"/>
      <c r="EJ84" s="157"/>
      <c r="EK84" s="157"/>
      <c r="EL84" s="157" t="n">
        <v>0.13226507243166</v>
      </c>
      <c r="EM84" s="157"/>
      <c r="EN84" s="157"/>
      <c r="EO84" s="157" t="n">
        <v>0.16498927569708</v>
      </c>
      <c r="EP84" s="157" t="n">
        <v>0.169669822525366</v>
      </c>
      <c r="EQ84" s="157" t="n">
        <v>0.193973878184405</v>
      </c>
      <c r="ER84" s="157" t="n">
        <v>0.0430622009569378</v>
      </c>
      <c r="ES84" s="157" t="n">
        <v>0.398522808788756</v>
      </c>
      <c r="ET84" s="157" t="n">
        <v>0.186636804777902</v>
      </c>
      <c r="EU84" s="157" t="n">
        <v>0.0037593984962406</v>
      </c>
      <c r="EV84" s="157" t="n">
        <v>0.112781954887218</v>
      </c>
      <c r="EW84" s="157" t="n">
        <v>0.056390977443609</v>
      </c>
      <c r="EX84" s="157"/>
      <c r="EY84" s="157" t="n">
        <v>0.397402313543802</v>
      </c>
      <c r="EZ84" s="157" t="n">
        <v>0.186112052749473</v>
      </c>
      <c r="FA84" s="157" t="n">
        <v>0.00656044985941893</v>
      </c>
      <c r="FB84" s="157" t="n">
        <v>0.112464854732896</v>
      </c>
      <c r="FC84" s="157" t="n">
        <v>0.056232427366448</v>
      </c>
      <c r="FD84" s="157" t="n">
        <v>0.696269734895299</v>
      </c>
      <c r="FE84" s="157" t="n">
        <v>0.0147783251231527</v>
      </c>
      <c r="FF84" s="113"/>
      <c r="FG84" s="113"/>
      <c r="FH84" s="113"/>
      <c r="FI84" s="113"/>
      <c r="FJ84" s="113"/>
      <c r="FK84" s="113"/>
      <c r="FL84" s="113"/>
      <c r="FM84" s="113"/>
      <c r="FN84" s="79"/>
      <c r="FO84" s="79"/>
      <c r="FP84" s="79" t="n">
        <v>1</v>
      </c>
      <c r="FQ84" s="79"/>
      <c r="FR84" s="80" t="n">
        <f aca="false">SUM(FN84:FQ84)</f>
        <v>1</v>
      </c>
      <c r="FS84" s="113"/>
      <c r="FT84" s="113"/>
      <c r="FU84" s="158"/>
      <c r="FV84" s="158" t="n">
        <v>1</v>
      </c>
      <c r="FW84" s="159" t="n">
        <f aca="false">SUM(FU84:FV84)</f>
        <v>1</v>
      </c>
      <c r="FX84" s="114"/>
    </row>
    <row r="85" customFormat="false" ht="12.75" hidden="true" customHeight="false" outlineLevel="1" collapsed="false">
      <c r="H85" s="155" t="s">
        <v>212</v>
      </c>
      <c r="I85" s="156"/>
      <c r="DR85" s="8" t="s">
        <v>212</v>
      </c>
      <c r="DS85" s="157" t="n">
        <v>0.100603621730382</v>
      </c>
      <c r="DT85" s="157"/>
      <c r="DU85" s="157" t="n">
        <v>0.102806620746376</v>
      </c>
      <c r="DV85" s="157" t="n">
        <v>0.291403593977659</v>
      </c>
      <c r="DW85" s="157" t="n">
        <v>0.124757871236744</v>
      </c>
      <c r="DX85" s="157" t="n">
        <v>0.0563380281690141</v>
      </c>
      <c r="DY85" s="157" t="n">
        <v>0.0610328638497653</v>
      </c>
      <c r="DZ85" s="157" t="n">
        <v>0.0675858340091917</v>
      </c>
      <c r="EA85" s="157" t="n">
        <v>0.383141762452107</v>
      </c>
      <c r="EB85" s="157" t="n">
        <v>0.161875161875162</v>
      </c>
      <c r="EC85" s="157" t="n">
        <v>0.0462962962962963</v>
      </c>
      <c r="ED85" s="157" t="n">
        <v>0.0740740740740741</v>
      </c>
      <c r="EE85" s="157"/>
      <c r="EF85" s="157"/>
      <c r="EG85" s="157"/>
      <c r="EH85" s="157"/>
      <c r="EI85" s="157"/>
      <c r="EJ85" s="157"/>
      <c r="EK85" s="157"/>
      <c r="EL85" s="157" t="n">
        <v>0.195430958959499</v>
      </c>
      <c r="EM85" s="157"/>
      <c r="EN85" s="157" t="n">
        <v>0.136705399863295</v>
      </c>
      <c r="EO85" s="157"/>
      <c r="EP85" s="157" t="n">
        <v>0.138590991585547</v>
      </c>
      <c r="EQ85" s="157" t="n">
        <v>0.200756181617426</v>
      </c>
      <c r="ER85" s="157" t="n">
        <v>0.0430622009569378</v>
      </c>
      <c r="ES85" s="157" t="n">
        <v>0.379797441364606</v>
      </c>
      <c r="ET85" s="157" t="n">
        <v>0.212300566134843</v>
      </c>
      <c r="EU85" s="157" t="n">
        <v>0.00373134328358209</v>
      </c>
      <c r="EV85" s="157" t="n">
        <v>0.0932835820895522</v>
      </c>
      <c r="EW85" s="157" t="n">
        <v>0.0634328358208955</v>
      </c>
      <c r="EX85" s="157"/>
      <c r="EY85" s="157" t="n">
        <v>0.378737541528239</v>
      </c>
      <c r="EZ85" s="157" t="n">
        <v>0.211708099438653</v>
      </c>
      <c r="FA85" s="157" t="n">
        <v>0.00651162790697674</v>
      </c>
      <c r="FB85" s="157" t="n">
        <v>0.0930232558139535</v>
      </c>
      <c r="FC85" s="157" t="n">
        <v>0.0632558139534884</v>
      </c>
      <c r="FD85" s="157" t="n">
        <v>0.703729767769177</v>
      </c>
      <c r="FE85" s="157" t="n">
        <v>0.0147783251231527</v>
      </c>
      <c r="FF85" s="113"/>
      <c r="FG85" s="113"/>
      <c r="FH85" s="113"/>
      <c r="FI85" s="113"/>
      <c r="FJ85" s="113"/>
      <c r="FK85" s="113"/>
      <c r="FL85" s="113"/>
      <c r="FM85" s="113"/>
      <c r="FN85" s="79"/>
      <c r="FO85" s="79"/>
      <c r="FP85" s="79" t="n">
        <v>1</v>
      </c>
      <c r="FQ85" s="79"/>
      <c r="FR85" s="80" t="n">
        <f aca="false">SUM(FN85:FQ85)</f>
        <v>1</v>
      </c>
      <c r="FS85" s="113"/>
      <c r="FT85" s="113"/>
      <c r="FU85" s="158"/>
      <c r="FV85" s="158" t="n">
        <v>1</v>
      </c>
      <c r="FW85" s="159" t="n">
        <f aca="false">SUM(FU85:FV85)</f>
        <v>1</v>
      </c>
      <c r="FX85" s="114"/>
    </row>
    <row r="86" customFormat="false" ht="12.75" hidden="true" customHeight="false" outlineLevel="1" collapsed="false">
      <c r="H86" s="155" t="s">
        <v>213</v>
      </c>
      <c r="I86" s="156"/>
      <c r="DR86" s="8" t="s">
        <v>172</v>
      </c>
      <c r="DS86" s="157"/>
      <c r="DT86" s="157" t="n">
        <v>0.194269062651773</v>
      </c>
      <c r="DU86" s="157"/>
      <c r="DV86" s="157" t="n">
        <v>0.225094861405878</v>
      </c>
      <c r="DW86" s="157" t="n">
        <v>0.176056338028169</v>
      </c>
      <c r="DX86" s="157" t="n">
        <v>0.0469483568075117</v>
      </c>
      <c r="DY86" s="157" t="n">
        <v>0.0610328638497653</v>
      </c>
      <c r="DZ86" s="157"/>
      <c r="EA86" s="157" t="n">
        <v>0.41222729578894</v>
      </c>
      <c r="EB86" s="157" t="n">
        <v>0.173611111111111</v>
      </c>
      <c r="EC86" s="157" t="n">
        <v>0.0462962962962963</v>
      </c>
      <c r="ED86" s="157" t="n">
        <v>0.0740740740740741</v>
      </c>
      <c r="EE86" s="157" t="n">
        <v>0.0966806316467934</v>
      </c>
      <c r="EF86" s="157"/>
      <c r="EG86" s="157"/>
      <c r="EH86" s="157" t="n">
        <v>0.320061451798745</v>
      </c>
      <c r="EI86" s="157" t="n">
        <v>0.175233644859813</v>
      </c>
      <c r="EJ86" s="157" t="n">
        <v>0.0467289719626168</v>
      </c>
      <c r="EK86" s="157" t="n">
        <v>0.0654205607476636</v>
      </c>
      <c r="EL86" s="157" t="n">
        <v>0.164203612479475</v>
      </c>
      <c r="EM86" s="157"/>
      <c r="EN86" s="157"/>
      <c r="EO86" s="157" t="n">
        <v>0.0985221674876847</v>
      </c>
      <c r="EP86" s="157" t="n">
        <v>0.195694716242661</v>
      </c>
      <c r="EQ86" s="157" t="n">
        <v>0.178571428571429</v>
      </c>
      <c r="ER86" s="157" t="n">
        <v>0.0476190476190476</v>
      </c>
      <c r="ES86" s="157" t="n">
        <v>0.391703589546009</v>
      </c>
      <c r="ET86" s="157" t="n">
        <v>0.184944261625979</v>
      </c>
      <c r="EU86" s="157" t="n">
        <v>0.0037243947858473</v>
      </c>
      <c r="EV86" s="157" t="n">
        <v>0.0931098696461825</v>
      </c>
      <c r="EW86" s="157" t="n">
        <v>0.0651769087523278</v>
      </c>
      <c r="EX86" s="157"/>
      <c r="EY86" s="157" t="n">
        <v>0.384209009701277</v>
      </c>
      <c r="EZ86" s="157" t="n">
        <v>0.19078872057084</v>
      </c>
      <c r="FA86" s="157" t="n">
        <v>0.00649953574744661</v>
      </c>
      <c r="FB86" s="157" t="n">
        <v>0.0928505106778087</v>
      </c>
      <c r="FC86" s="157" t="n">
        <v>0.0649953574744661</v>
      </c>
      <c r="FD86" s="157" t="n">
        <v>0.679463224052998</v>
      </c>
      <c r="FE86" s="157" t="n">
        <v>0.0147783251231527</v>
      </c>
      <c r="FF86" s="113"/>
      <c r="FG86" s="113"/>
      <c r="FH86" s="113"/>
      <c r="FI86" s="113"/>
      <c r="FJ86" s="113"/>
      <c r="FK86" s="113"/>
      <c r="FL86" s="113"/>
      <c r="FM86" s="113"/>
      <c r="FN86" s="79"/>
      <c r="FO86" s="79"/>
      <c r="FP86" s="79" t="n">
        <v>1</v>
      </c>
      <c r="FQ86" s="79"/>
      <c r="FR86" s="80" t="n">
        <f aca="false">SUM(FN86:FQ86)</f>
        <v>1</v>
      </c>
      <c r="FS86" s="113"/>
      <c r="FT86" s="113"/>
      <c r="FU86" s="158"/>
      <c r="FV86" s="158" t="n">
        <v>1</v>
      </c>
      <c r="FW86" s="159" t="n">
        <f aca="false">SUM(FU86:FV86)</f>
        <v>1</v>
      </c>
      <c r="FX86" s="114"/>
    </row>
    <row r="87" customFormat="false" ht="12.75" hidden="true" customHeight="false" outlineLevel="1" collapsed="false">
      <c r="H87" s="155" t="s">
        <v>180</v>
      </c>
      <c r="I87" s="156"/>
      <c r="DR87" s="8" t="s">
        <v>180</v>
      </c>
      <c r="DS87" s="157"/>
      <c r="DT87" s="157" t="n">
        <v>0.161587434961057</v>
      </c>
      <c r="DU87" s="157"/>
      <c r="DV87" s="157" t="n">
        <v>0.462003511226685</v>
      </c>
      <c r="DW87" s="157"/>
      <c r="DX87" s="157" t="n">
        <v>0.0468603561387067</v>
      </c>
      <c r="DY87" s="157" t="n">
        <v>0.0627928772258669</v>
      </c>
      <c r="DZ87" s="157"/>
      <c r="EA87" s="157" t="n">
        <v>0.421886155643539</v>
      </c>
      <c r="EB87" s="157" t="n">
        <v>0.172811059907834</v>
      </c>
      <c r="EC87" s="157" t="n">
        <v>0.0460829493087558</v>
      </c>
      <c r="ED87" s="157" t="n">
        <v>0.0783410138248848</v>
      </c>
      <c r="EE87" s="157"/>
      <c r="EF87" s="157"/>
      <c r="EG87" s="157"/>
      <c r="EH87" s="157" t="n">
        <v>0.625246807950507</v>
      </c>
      <c r="EI87" s="157"/>
      <c r="EJ87" s="157" t="n">
        <v>0.0467289719626168</v>
      </c>
      <c r="EK87" s="157" t="n">
        <v>0.0654205607476636</v>
      </c>
      <c r="EL87" s="157"/>
      <c r="EM87" s="157"/>
      <c r="EN87" s="157"/>
      <c r="EO87" s="157" t="n">
        <v>0.263730467462254</v>
      </c>
      <c r="EP87" s="157" t="n">
        <v>0.403953356852395</v>
      </c>
      <c r="EQ87" s="157"/>
      <c r="ER87" s="157" t="n">
        <v>0.0439770554493308</v>
      </c>
      <c r="ES87" s="157" t="n">
        <v>0.398821111832144</v>
      </c>
      <c r="ET87" s="157" t="n">
        <v>0.203647256674375</v>
      </c>
      <c r="EU87" s="157" t="n">
        <v>0.00373134328358209</v>
      </c>
      <c r="EV87" s="157" t="n">
        <v>0.0932835820895522</v>
      </c>
      <c r="EW87" s="157" t="n">
        <v>0.0634328358208955</v>
      </c>
      <c r="EX87" s="157"/>
      <c r="EY87" s="157" t="n">
        <v>0.38422649140546</v>
      </c>
      <c r="EZ87" s="157" t="n">
        <v>0.216180805764822</v>
      </c>
      <c r="FA87" s="157" t="n">
        <v>0.00651162790697674</v>
      </c>
      <c r="FB87" s="157" t="n">
        <v>0.0930232558139535</v>
      </c>
      <c r="FC87" s="157" t="n">
        <v>0.0632558139534884</v>
      </c>
      <c r="FD87" s="157" t="n">
        <v>0.710429099175902</v>
      </c>
      <c r="FE87" s="157" t="n">
        <v>0.0196078431372549</v>
      </c>
      <c r="FF87" s="113"/>
      <c r="FG87" s="113"/>
      <c r="FH87" s="113"/>
      <c r="FI87" s="113"/>
      <c r="FJ87" s="113"/>
      <c r="FK87" s="113"/>
      <c r="FL87" s="113"/>
      <c r="FM87" s="113"/>
      <c r="FN87" s="79"/>
      <c r="FO87" s="79"/>
      <c r="FP87" s="79" t="n">
        <v>1</v>
      </c>
      <c r="FQ87" s="79"/>
      <c r="FR87" s="80" t="n">
        <f aca="false">SUM(FN87:FQ87)</f>
        <v>1</v>
      </c>
      <c r="FS87" s="113"/>
      <c r="FT87" s="113"/>
      <c r="FU87" s="158"/>
      <c r="FV87" s="158" t="n">
        <v>1</v>
      </c>
      <c r="FW87" s="159" t="n">
        <f aca="false">SUM(FU87:FV87)</f>
        <v>1</v>
      </c>
      <c r="FX87" s="114"/>
    </row>
    <row r="88" customFormat="false" ht="12.75" hidden="true" customHeight="false" outlineLevel="1" collapsed="false">
      <c r="H88" s="160" t="s">
        <v>214</v>
      </c>
      <c r="I88" s="161"/>
      <c r="DR88" s="8" t="s">
        <v>214</v>
      </c>
      <c r="DS88" s="157"/>
      <c r="DT88" s="157" t="n">
        <v>0.193904921953269</v>
      </c>
      <c r="DU88" s="157"/>
      <c r="DV88" s="157" t="n">
        <v>0.424137530014571</v>
      </c>
      <c r="DW88" s="157"/>
      <c r="DX88" s="157" t="n">
        <v>0.0749765698219306</v>
      </c>
      <c r="DY88" s="157" t="n">
        <v>0.0627928772258669</v>
      </c>
      <c r="DZ88" s="157"/>
      <c r="EA88" s="157" t="n">
        <v>0.506893755068938</v>
      </c>
      <c r="EB88" s="157" t="n">
        <v>0.111894371713103</v>
      </c>
      <c r="EC88" s="157" t="n">
        <v>0.0462962962962963</v>
      </c>
      <c r="ED88" s="157" t="n">
        <v>0.0740740740740741</v>
      </c>
      <c r="EE88" s="157"/>
      <c r="EF88" s="157"/>
      <c r="EG88" s="157"/>
      <c r="EH88" s="157" t="n">
        <v>0.511631079882666</v>
      </c>
      <c r="EI88" s="157" t="n">
        <v>0.112940113504814</v>
      </c>
      <c r="EJ88" s="157" t="n">
        <v>0.0467289719626168</v>
      </c>
      <c r="EK88" s="157" t="n">
        <v>0.0654205607476636</v>
      </c>
      <c r="EL88" s="157" t="n">
        <v>0.132654144115462</v>
      </c>
      <c r="EM88" s="157"/>
      <c r="EN88" s="157"/>
      <c r="EO88" s="157" t="n">
        <v>0.164674109936436</v>
      </c>
      <c r="EP88" s="157" t="n">
        <v>0.38343825598338</v>
      </c>
      <c r="EQ88" s="157"/>
      <c r="ER88" s="157" t="n">
        <v>0.0448901623686724</v>
      </c>
      <c r="ES88" s="157" t="n">
        <v>0.411734431291817</v>
      </c>
      <c r="ET88" s="157" t="n">
        <v>0.163416494171478</v>
      </c>
      <c r="EU88" s="157" t="n">
        <v>0.00373134328358209</v>
      </c>
      <c r="EV88" s="157" t="n">
        <v>0.111940298507463</v>
      </c>
      <c r="EW88" s="157" t="n">
        <v>0.0634328358208955</v>
      </c>
      <c r="EX88" s="157"/>
      <c r="EY88" s="157" t="n">
        <v>0.410585404971933</v>
      </c>
      <c r="EZ88" s="157" t="n">
        <v>0.162960448141232</v>
      </c>
      <c r="FA88" s="157" t="n">
        <v>0.00651162790697674</v>
      </c>
      <c r="FB88" s="157" t="n">
        <v>0.111627906976744</v>
      </c>
      <c r="FC88" s="157" t="n">
        <v>0.0632558139534884</v>
      </c>
      <c r="FD88" s="157" t="n">
        <v>0.679463224052998</v>
      </c>
      <c r="FE88" s="157" t="n">
        <v>0.0147783251231527</v>
      </c>
      <c r="FF88" s="113"/>
      <c r="FG88" s="113"/>
      <c r="FH88" s="113"/>
      <c r="FI88" s="113"/>
      <c r="FJ88" s="113"/>
      <c r="FK88" s="113"/>
      <c r="FL88" s="113"/>
      <c r="FM88" s="113"/>
      <c r="FN88" s="79"/>
      <c r="FO88" s="79"/>
      <c r="FP88" s="79" t="n">
        <v>1</v>
      </c>
      <c r="FQ88" s="79"/>
      <c r="FR88" s="80" t="n">
        <f aca="false">SUM(FN88:FQ88)</f>
        <v>1</v>
      </c>
      <c r="FS88" s="113"/>
      <c r="FT88" s="113"/>
      <c r="FU88" s="158"/>
      <c r="FV88" s="158" t="n">
        <v>1</v>
      </c>
      <c r="FW88" s="159" t="n">
        <f aca="false">SUM(FU88:FV88)</f>
        <v>1</v>
      </c>
      <c r="FX88" s="114"/>
    </row>
    <row r="89" customFormat="false" ht="12.75" hidden="true" customHeight="false" outlineLevel="1" collapsed="false">
      <c r="H89" s="155" t="s">
        <v>215</v>
      </c>
      <c r="I89" s="156"/>
      <c r="DR89" s="8" t="s">
        <v>189</v>
      </c>
      <c r="DS89" s="157" t="n">
        <v>0.201063626584633</v>
      </c>
      <c r="DT89" s="157"/>
      <c r="DU89" s="157"/>
      <c r="DV89" s="157" t="n">
        <v>0.263384890925732</v>
      </c>
      <c r="DW89" s="157" t="n">
        <v>0.155664313022254</v>
      </c>
      <c r="DX89" s="157" t="n">
        <v>0.0469483568075117</v>
      </c>
      <c r="DY89" s="157" t="n">
        <v>0.0610328638497653</v>
      </c>
      <c r="DZ89" s="157"/>
      <c r="EA89" s="157" t="n">
        <v>0.467508181393174</v>
      </c>
      <c r="EB89" s="157" t="n">
        <v>0.135082031633756</v>
      </c>
      <c r="EC89" s="157" t="n">
        <v>0.0555555555555556</v>
      </c>
      <c r="ED89" s="157" t="n">
        <v>0.0740740740740741</v>
      </c>
      <c r="EE89" s="157"/>
      <c r="EF89" s="157" t="n">
        <v>0.128907508862391</v>
      </c>
      <c r="EG89" s="157"/>
      <c r="EH89" s="157" t="n">
        <v>0.32113879749905</v>
      </c>
      <c r="EI89" s="157" t="n">
        <v>0.154936909690374</v>
      </c>
      <c r="EJ89" s="157" t="n">
        <v>0.0560747663551402</v>
      </c>
      <c r="EK89" s="157" t="n">
        <v>0.0654205607476636</v>
      </c>
      <c r="EL89" s="157" t="n">
        <v>0.13226507243166</v>
      </c>
      <c r="EM89" s="157"/>
      <c r="EN89" s="157"/>
      <c r="EO89" s="157" t="n">
        <v>0.16498927569708</v>
      </c>
      <c r="EP89" s="157" t="n">
        <v>0.167766093801378</v>
      </c>
      <c r="EQ89" s="157" t="n">
        <v>0.190372241188938</v>
      </c>
      <c r="ER89" s="157" t="n">
        <v>0.0430622009569378</v>
      </c>
      <c r="ES89" s="157" t="n">
        <v>0.386184708150894</v>
      </c>
      <c r="ET89" s="157" t="n">
        <v>0.209332021519332</v>
      </c>
      <c r="EU89" s="157" t="n">
        <v>0.00373134328358209</v>
      </c>
      <c r="EV89" s="157" t="n">
        <v>0.0932835820895522</v>
      </c>
      <c r="EW89" s="157" t="n">
        <v>0.0634328358208955</v>
      </c>
      <c r="EX89" s="157"/>
      <c r="EY89" s="157" t="n">
        <v>0.385106983383962</v>
      </c>
      <c r="EZ89" s="157" t="n">
        <v>0.208747839133697</v>
      </c>
      <c r="FA89" s="157" t="n">
        <v>0.00651162790697674</v>
      </c>
      <c r="FB89" s="157" t="n">
        <v>0.0930232558139535</v>
      </c>
      <c r="FC89" s="157" t="n">
        <v>0.0632558139534884</v>
      </c>
      <c r="FD89" s="157" t="n">
        <v>0.703227462438863</v>
      </c>
      <c r="FE89" s="157" t="n">
        <v>0.0147783251231527</v>
      </c>
      <c r="FF89" s="113"/>
      <c r="FG89" s="113"/>
      <c r="FH89" s="113"/>
      <c r="FI89" s="113"/>
      <c r="FJ89" s="113"/>
      <c r="FK89" s="113"/>
      <c r="FL89" s="113"/>
      <c r="FM89" s="113"/>
      <c r="FN89" s="79"/>
      <c r="FO89" s="79"/>
      <c r="FP89" s="79"/>
      <c r="FQ89" s="79" t="n">
        <v>1</v>
      </c>
      <c r="FR89" s="80" t="n">
        <f aca="false">SUM(FN89:FQ89)</f>
        <v>1</v>
      </c>
      <c r="FS89" s="113"/>
      <c r="FT89" s="113"/>
      <c r="FU89" s="158"/>
      <c r="FV89" s="158" t="n">
        <v>1</v>
      </c>
      <c r="FW89" s="159" t="n">
        <f aca="false">SUM(FU89:FV89)</f>
        <v>1</v>
      </c>
      <c r="FX89" s="114"/>
    </row>
    <row r="92" customFormat="false" ht="12.75" hidden="false" customHeight="false" outlineLevel="0" collapsed="false">
      <c r="AA92" s="162"/>
    </row>
  </sheetData>
  <sheetProtection sheet="true" password="c448" objects="true" scenarios="true" selectLockedCells="true"/>
  <autoFilter ref="A3:GO30"/>
  <mergeCells count="20">
    <mergeCell ref="DS1:DY1"/>
    <mergeCell ref="DZ1:ED1"/>
    <mergeCell ref="EE1:EK1"/>
    <mergeCell ref="EL1:ER1"/>
    <mergeCell ref="ES1:EW1"/>
    <mergeCell ref="EY1:FC1"/>
    <mergeCell ref="FD1:FE1"/>
    <mergeCell ref="FF1:FI1"/>
    <mergeCell ref="FJ1:FM1"/>
    <mergeCell ref="FN1:FR1"/>
    <mergeCell ref="FS1:FT1"/>
    <mergeCell ref="FU1:FW1"/>
    <mergeCell ref="GE1:GH1"/>
    <mergeCell ref="DS3:DY3"/>
    <mergeCell ref="DZ3:ED3"/>
    <mergeCell ref="EE3:EK3"/>
    <mergeCell ref="EL3:ER3"/>
    <mergeCell ref="ES3:EW3"/>
    <mergeCell ref="EX3:FC3"/>
    <mergeCell ref="FD3:FE3"/>
  </mergeCells>
  <conditionalFormatting sqref="FS29:FT33 FS36:FT36 FU44:FV89 FF36:FM36 DG36:DR36 CJ36:DE36 FN44:FQ89 FI29:FM33 DS33:FH33 CJ29:CP33 DS29:FH29 DC30:FH32 DS44:FE89 CD4:CH33 CD1:CH1 FS4:FV28 DG4:FQ28 CJ4:DE28">
    <cfRule type="cellIs" priority="2" operator="greaterThanOrEqual" aboveAverage="0" equalAverage="0" bottom="0" percent="0" rank="0" text="" dxfId="11">
      <formula>0</formula>
    </cfRule>
  </conditionalFormatting>
  <conditionalFormatting sqref="FW44:FX89 FR44:FR89 FW4:FW28 FR4:FR28">
    <cfRule type="cellIs" priority="3" operator="notEqual" aboveAverage="0" equalAverage="0" bottom="0" percent="0" rank="0" text="" dxfId="12">
      <formula>1</formula>
    </cfRule>
  </conditionalFormatting>
  <conditionalFormatting sqref="BX36 BX4:BX33">
    <cfRule type="cellIs" priority="4" operator="greaterThanOrEqual" aboveAverage="0" equalAverage="0" bottom="0" percent="0" rank="0" text="" dxfId="13">
      <formula>0</formula>
    </cfRule>
  </conditionalFormatting>
  <conditionalFormatting sqref="BY36 BY4:BY33">
    <cfRule type="cellIs" priority="5" operator="greaterThanOrEqual" aboveAverage="0" equalAverage="0" bottom="0" percent="0" rank="0" text="" dxfId="14">
      <formula>0</formula>
    </cfRule>
  </conditionalFormatting>
  <conditionalFormatting sqref="H4:H28">
    <cfRule type="cellIs" priority="6" operator="notEqual" aboveAverage="0" equalAverage="0" bottom="0" percent="0" rank="0" text="" dxfId="15">
      <formula>FX4</formula>
    </cfRule>
  </conditionalFormatting>
  <conditionalFormatting sqref="P4:P28">
    <cfRule type="cellIs" priority="7" operator="notEqual" aboveAverage="0" equalAverage="0" bottom="0" percent="0" rank="0" text="" dxfId="16">
      <formula>SUM(Q4:R4)</formula>
    </cfRule>
  </conditionalFormatting>
  <conditionalFormatting sqref="U4:U28">
    <cfRule type="cellIs" priority="8" operator="notEqual" aboveAverage="0" equalAverage="0" bottom="0" percent="0" rank="0" text="" dxfId="17">
      <formula>P4+S4+T4</formula>
    </cfRule>
  </conditionalFormatting>
  <conditionalFormatting sqref="GO4:GO28">
    <cfRule type="cellIs" priority="9" operator="equal" aboveAverage="0" equalAverage="0" bottom="0" percent="0" rank="0" text="" dxfId="18">
      <formula>TRUE()</formula>
    </cfRule>
    <cfRule type="cellIs" priority="10" operator="equal" aboveAverage="0" equalAverage="0" bottom="0" percent="0" rank="0" text="" dxfId="19">
      <formula>FALSE()</formula>
    </cfRule>
  </conditionalFormatting>
  <conditionalFormatting sqref="GE4:GH28 V4:BL28">
    <cfRule type="cellIs" priority="11" operator="notEqual" aboveAverage="0" equalAverage="0" bottom="0" percent="0" rank="0" text="" dxfId="20">
      <formula>ROUND(GE4,0)</formula>
    </cfRule>
  </conditionalFormatting>
  <conditionalFormatting sqref="GA4:GA28">
    <cfRule type="cellIs" priority="12" operator="greaterThan" aboveAverage="0" equalAverage="0" bottom="0" percent="0" rank="0" text="" dxfId="21">
      <formula>0</formula>
    </cfRule>
  </conditionalFormatting>
  <conditionalFormatting sqref="G4:G33">
    <cfRule type="cellIs" priority="13" operator="equal" aboveAverage="0" equalAverage="0" bottom="0" percent="0" rank="0" text="" dxfId="22">
      <formula>"да"</formula>
    </cfRule>
  </conditionalFormatting>
  <printOptions headings="false" gridLines="false" gridLinesSet="true" horizontalCentered="true" verticalCentered="false"/>
  <pageMargins left="0.196527777777778" right="0.196527777777778" top="0.39375" bottom="0.275694444444444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S Sans Serif,Regular"&amp;K000000&amp;T &amp;D&amp;R&amp;"Times New Roman,Regular"&amp;9&amp;K000000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50"/>
  <sheetViews>
    <sheetView showFormulas="false" showGridLines="false" showRowColHeaders="true" showZeros="false" rightToLeft="false" tabSelected="true" showOutlineSymbols="true" defaultGridColor="true" view="normal" topLeftCell="A21" colorId="64" zoomScale="85" zoomScaleNormal="85" zoomScalePageLayoutView="70" workbookViewId="0">
      <selection pane="topLeft" activeCell="E9" activeCellId="0" sqref="E9"/>
    </sheetView>
  </sheetViews>
  <sheetFormatPr defaultColWidth="9.3828125" defaultRowHeight="15.75" zeroHeight="false" outlineLevelRow="1" outlineLevelCol="0"/>
  <cols>
    <col collapsed="false" customWidth="true" hidden="false" outlineLevel="0" max="1" min="1" style="163" width="4.24"/>
    <col collapsed="false" customWidth="true" hidden="false" outlineLevel="0" max="2" min="2" style="164" width="62.34"/>
    <col collapsed="false" customWidth="true" hidden="false" outlineLevel="0" max="3" min="3" style="163" width="32.56"/>
    <col collapsed="false" customWidth="true" hidden="false" outlineLevel="0" max="4" min="4" style="163" width="7.32"/>
    <col collapsed="false" customWidth="true" hidden="false" outlineLevel="0" max="5" min="5" style="163" width="19.94"/>
    <col collapsed="false" customWidth="true" hidden="true" outlineLevel="0" max="6" min="6" style="165" width="96.23"/>
    <col collapsed="false" customWidth="true" hidden="true" outlineLevel="0" max="7" min="7" style="166" width="62.34"/>
    <col collapsed="false" customWidth="false" hidden="false" outlineLevel="0" max="257" min="8" style="163" width="9.38"/>
  </cols>
  <sheetData>
    <row r="1" s="168" customFormat="true" ht="18.75" hidden="false" customHeight="false" outlineLevel="0" collapsed="false">
      <c r="A1" s="167" t="s">
        <v>216</v>
      </c>
      <c r="B1" s="167"/>
      <c r="C1" s="167"/>
      <c r="E1" s="163"/>
      <c r="F1" s="165"/>
      <c r="G1" s="169"/>
    </row>
    <row r="2" s="174" customFormat="true" ht="63" hidden="false" customHeight="true" outlineLevel="0" collapsed="false">
      <c r="A2" s="170" t="str">
        <f aca="false">CONCATENATE("Предмет муниципального контракта: ",VLOOKUP($E$3,'Анализ стоимости'!$A$4:$GO$32,9,0))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  <c r="B2" s="170"/>
      <c r="C2" s="170"/>
      <c r="D2" s="171"/>
      <c r="E2" s="163"/>
      <c r="F2" s="172" t="str">
        <f aca="false">A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  <c r="G2" s="173"/>
    </row>
    <row r="3" s="174" customFormat="true" ht="31.5" hidden="false" customHeight="true" outlineLevel="0" collapsed="false">
      <c r="A3" s="175" t="str">
        <f aca="false">CONCATENATE("Наименование заказчика: ",'Анализ стоимости'!$I$30)</f>
        <v>Наименование заказчика: Администрация Васюринского сельского поселения Динского района</v>
      </c>
      <c r="B3" s="175"/>
      <c r="C3" s="175"/>
      <c r="D3" s="171"/>
      <c r="E3" s="176" t="n">
        <v>25</v>
      </c>
      <c r="F3" s="165" t="str">
        <f aca="false">A3</f>
        <v>Наименование заказчика: Администрация Васюринского сельского поселения Динского района</v>
      </c>
      <c r="G3" s="173"/>
    </row>
    <row r="4" s="174" customFormat="true" ht="15.75" hidden="false" customHeight="false" outlineLevel="0" collapsed="false">
      <c r="A4" s="177" t="s">
        <v>217</v>
      </c>
      <c r="B4" s="177"/>
      <c r="C4" s="177"/>
      <c r="D4" s="171"/>
      <c r="E4" s="163"/>
      <c r="F4" s="165"/>
      <c r="G4" s="173"/>
    </row>
    <row r="5" customFormat="false" ht="15.75" hidden="false" customHeight="true" outlineLevel="0" collapsed="false">
      <c r="A5" s="178" t="s">
        <v>218</v>
      </c>
      <c r="B5" s="178"/>
      <c r="C5" s="178"/>
      <c r="D5" s="179"/>
    </row>
    <row r="6" s="174" customFormat="true" ht="15.75" hidden="false" customHeight="false" outlineLevel="0" collapsed="false">
      <c r="A6" s="178" t="e">
        <f aca="false">CONCATENATE("учетом сроков строительства и НДС: ",FIXED(C36,0)," руб.")</f>
        <v>#VALUE!</v>
      </c>
      <c r="B6" s="178"/>
      <c r="C6" s="180"/>
      <c r="D6" s="181"/>
      <c r="F6" s="182"/>
      <c r="G6" s="173"/>
    </row>
    <row r="7" s="186" customFormat="true" ht="7.5" hidden="false" customHeight="false" outlineLevel="0" collapsed="false">
      <c r="A7" s="183"/>
      <c r="B7" s="184"/>
      <c r="C7" s="183"/>
      <c r="D7" s="185"/>
      <c r="F7" s="187"/>
      <c r="G7" s="188"/>
    </row>
    <row r="8" customFormat="false" ht="16.5" hidden="false" customHeight="true" outlineLevel="0" collapsed="false">
      <c r="A8" s="189" t="s">
        <v>219</v>
      </c>
      <c r="B8" s="189"/>
      <c r="C8" s="189"/>
      <c r="E8" s="190" t="n">
        <v>1</v>
      </c>
      <c r="F8" s="191"/>
    </row>
    <row r="9" s="194" customFormat="true" ht="39" hidden="false" customHeight="false" outlineLevel="0" collapsed="false">
      <c r="A9" s="192" t="s">
        <v>6</v>
      </c>
      <c r="B9" s="193" t="s">
        <v>220</v>
      </c>
      <c r="C9" s="192" t="s">
        <v>221</v>
      </c>
      <c r="E9" s="190" t="n">
        <f aca="false">E8+1</f>
        <v>2</v>
      </c>
      <c r="F9" s="191"/>
      <c r="G9" s="195"/>
    </row>
    <row r="10" s="194" customFormat="true" ht="15.75" hidden="false" customHeight="false" outlineLevel="0" collapsed="false">
      <c r="A10" s="196" t="n">
        <v>1</v>
      </c>
      <c r="B10" s="197" t="s">
        <v>222</v>
      </c>
      <c r="C10" s="198" t="n">
        <f aca="false">VLOOKUP($E$3,'Анализ стоимости'!$A$4:$GO$32,11,0)</f>
        <v>234208</v>
      </c>
      <c r="E10" s="190" t="n">
        <f aca="false">E9+1</f>
        <v>3</v>
      </c>
      <c r="F10" s="191"/>
      <c r="G10" s="195"/>
    </row>
    <row r="11" s="194" customFormat="true" ht="15.75" hidden="false" customHeight="false" outlineLevel="0" collapsed="false">
      <c r="A11" s="199" t="n">
        <v>2</v>
      </c>
      <c r="B11" s="200" t="s">
        <v>223</v>
      </c>
      <c r="C11" s="201" t="n">
        <f aca="false">VLOOKUP($E$3,'Анализ стоимости'!$A$4:$GO$32,12,0)</f>
        <v>288591</v>
      </c>
      <c r="E11" s="190" t="n">
        <f aca="false">E10+1</f>
        <v>4</v>
      </c>
      <c r="F11" s="191"/>
      <c r="G11" s="195"/>
    </row>
    <row r="12" s="194" customFormat="true" ht="31.5" hidden="false" customHeight="false" outlineLevel="0" collapsed="false">
      <c r="A12" s="199" t="n">
        <v>3</v>
      </c>
      <c r="B12" s="200" t="s">
        <v>224</v>
      </c>
      <c r="C12" s="201" t="n">
        <f aca="false">VLOOKUP($E$3,'Анализ стоимости'!$A$4:$GO$32,13,0)</f>
        <v>738830</v>
      </c>
      <c r="E12" s="190" t="n">
        <f aca="false">E11+1</f>
        <v>5</v>
      </c>
      <c r="F12" s="191"/>
      <c r="G12" s="195"/>
    </row>
    <row r="13" s="194" customFormat="true" ht="15.75" hidden="false" customHeight="false" outlineLevel="0" collapsed="false">
      <c r="A13" s="199" t="n">
        <v>4</v>
      </c>
      <c r="B13" s="200" t="s">
        <v>225</v>
      </c>
      <c r="C13" s="201" t="n">
        <f aca="false">VLOOKUP($E$3,'Анализ стоимости'!$A$4:$GO$32,14,0)</f>
        <v>312622</v>
      </c>
      <c r="E13" s="190" t="n">
        <f aca="false">E12+1</f>
        <v>6</v>
      </c>
      <c r="F13" s="191"/>
      <c r="G13" s="195"/>
    </row>
    <row r="14" s="194" customFormat="true" ht="15.75" hidden="false" customHeight="false" outlineLevel="0" collapsed="false">
      <c r="A14" s="199" t="n">
        <v>5</v>
      </c>
      <c r="B14" s="200" t="s">
        <v>226</v>
      </c>
      <c r="C14" s="201" t="n">
        <f aca="false">VLOOKUP($E$3,'Анализ стоимости'!$A$4:$GO$32,15,0)</f>
        <v>189123</v>
      </c>
      <c r="E14" s="190" t="n">
        <f aca="false">E13+1</f>
        <v>7</v>
      </c>
      <c r="F14" s="191"/>
      <c r="G14" s="195"/>
    </row>
    <row r="15" s="194" customFormat="true" ht="15.75" hidden="false" customHeight="false" outlineLevel="0" collapsed="false">
      <c r="A15" s="199" t="n">
        <v>6</v>
      </c>
      <c r="B15" s="200" t="s">
        <v>227</v>
      </c>
      <c r="C15" s="201" t="n">
        <f aca="false">VLOOKUP($E$3,'Анализ стоимости'!$A$4:$GO$32,19,0)</f>
        <v>0</v>
      </c>
      <c r="E15" s="190" t="n">
        <f aca="false">E14+1</f>
        <v>8</v>
      </c>
      <c r="F15" s="165"/>
      <c r="G15" s="195"/>
    </row>
    <row r="16" s="194" customFormat="true" ht="15.75" hidden="false" customHeight="false" outlineLevel="0" collapsed="false">
      <c r="A16" s="199" t="n">
        <v>7</v>
      </c>
      <c r="B16" s="200" t="s">
        <v>228</v>
      </c>
      <c r="C16" s="201" t="n">
        <f aca="false">VLOOKUP($E$3,'Анализ стоимости'!$A$4:$GO$32,20,0)+VLOOKUP($E$3,'Анализ стоимости'!$A$4:$GO$32,22,0)+VLOOKUP($E$3,'Анализ стоимости'!$A$4:$GO$32,23,0)+VLOOKUP($E$3,'Анализ стоимости'!$A$4:$GO$32,24,0)+VLOOKUP($E$3,'Анализ стоимости'!$A$4:$GO$32,25,0)+VLOOKUP($E$3,'Анализ стоимости'!$A$4:$GO$32,26,0)+VLOOKUP($E$3,'Анализ стоимости'!$A$4:$GO$32,27,0)+VLOOKUP($E$3,'Анализ стоимости'!$A$4:$GO$32,28,0)+VLOOKUP($E$3,'Анализ стоимости'!$A$4:$GO$32,33,0)</f>
        <v>93077</v>
      </c>
      <c r="E16" s="190" t="n">
        <f aca="false">E15+1</f>
        <v>9</v>
      </c>
      <c r="F16" s="165"/>
      <c r="G16" s="195"/>
    </row>
    <row r="17" s="194" customFormat="true" ht="16.5" hidden="false" customHeight="false" outlineLevel="0" collapsed="false">
      <c r="A17" s="202"/>
      <c r="B17" s="203" t="s">
        <v>229</v>
      </c>
      <c r="C17" s="204" t="n">
        <f aca="false">SUM(C10:C16)</f>
        <v>1856451</v>
      </c>
      <c r="E17" s="190" t="n">
        <f aca="false">E16+1</f>
        <v>10</v>
      </c>
      <c r="F17" s="165"/>
      <c r="G17" s="195"/>
    </row>
    <row r="18" customFormat="false" ht="16.5" hidden="false" customHeight="true" outlineLevel="0" collapsed="false">
      <c r="A18" s="205" t="s">
        <v>230</v>
      </c>
      <c r="B18" s="205"/>
      <c r="C18" s="205"/>
      <c r="E18" s="190" t="n">
        <f aca="false">E17+1</f>
        <v>11</v>
      </c>
    </row>
    <row r="19" customFormat="false" ht="26.25" hidden="false" customHeight="false" outlineLevel="0" collapsed="false">
      <c r="A19" s="206" t="s">
        <v>6</v>
      </c>
      <c r="B19" s="193" t="s">
        <v>231</v>
      </c>
      <c r="C19" s="192" t="s">
        <v>232</v>
      </c>
      <c r="E19" s="190" t="n">
        <f aca="false">E18+1</f>
        <v>12</v>
      </c>
    </row>
    <row r="20" s="194" customFormat="true" ht="15.75" hidden="false" customHeight="false" outlineLevel="0" collapsed="false">
      <c r="A20" s="207"/>
      <c r="B20" s="208" t="s">
        <v>233</v>
      </c>
      <c r="C20" s="209"/>
      <c r="E20" s="190" t="n">
        <f aca="false">E19+1</f>
        <v>13</v>
      </c>
      <c r="F20" s="165"/>
      <c r="G20" s="195"/>
    </row>
    <row r="21" s="194" customFormat="true" ht="15.75" hidden="false" customHeight="false" outlineLevel="0" collapsed="false">
      <c r="A21" s="207"/>
      <c r="B21" s="200" t="s">
        <v>234</v>
      </c>
      <c r="C21" s="210" t="n">
        <f aca="false">IF(VLOOKUP($E$3,'Анализ стоимости'!$A$4:$GO$32,65,0)=0,0,DATE(2010,VLOOKUP($E$3,'Анализ стоимости'!$A$4:$GO$32,65,0),15))</f>
        <v>0</v>
      </c>
      <c r="E21" s="190" t="n">
        <f aca="false">E20+1</f>
        <v>14</v>
      </c>
      <c r="F21" s="165"/>
      <c r="G21" s="195"/>
    </row>
    <row r="22" s="194" customFormat="true" ht="15.75" hidden="false" customHeight="false" outlineLevel="0" collapsed="false">
      <c r="A22" s="207"/>
      <c r="B22" s="200" t="s">
        <v>235</v>
      </c>
      <c r="C22" s="210" t="n">
        <f aca="false">IF(C21=0,0,DATE(2010,VLOOKUP($E$3,'Анализ стоимости'!$A$4:$GO$32,66,0),15))</f>
        <v>0</v>
      </c>
      <c r="E22" s="190" t="n">
        <f aca="false">E21+1</f>
        <v>15</v>
      </c>
      <c r="F22" s="165"/>
      <c r="G22" s="195"/>
    </row>
    <row r="23" s="194" customFormat="true" ht="25.5" hidden="false" customHeight="false" outlineLevel="0" collapsed="false">
      <c r="A23" s="207"/>
      <c r="B23" s="211" t="s">
        <v>236</v>
      </c>
      <c r="C23" s="212" t="n">
        <f aca="false">IF(C21=0,0,VLOOKUP($E$3,'Анализ стоимости'!$A$4:$GO$32,71,0)+1)</f>
        <v>0</v>
      </c>
      <c r="E23" s="190" t="n">
        <f aca="false">E22+1</f>
        <v>16</v>
      </c>
      <c r="F23" s="165"/>
      <c r="G23" s="195"/>
    </row>
    <row r="24" s="194" customFormat="true" ht="15.75" hidden="false" customHeight="false" outlineLevel="0" collapsed="false">
      <c r="A24" s="207"/>
      <c r="B24" s="213" t="s">
        <v>237</v>
      </c>
      <c r="C24" s="214" t="n">
        <f aca="false">VLOOKUP($E$3,'Анализ стоимости'!$A$4:$GO$32,43,0)</f>
        <v>1856451</v>
      </c>
      <c r="E24" s="190" t="n">
        <f aca="false">E23+1</f>
        <v>17</v>
      </c>
      <c r="F24" s="165"/>
      <c r="G24" s="195"/>
    </row>
    <row r="25" s="194" customFormat="true" ht="15.75" hidden="false" customHeight="false" outlineLevel="0" collapsed="false">
      <c r="A25" s="207"/>
      <c r="B25" s="200" t="s">
        <v>238</v>
      </c>
      <c r="C25" s="201" t="e">
        <f aca="false">VLOOKUP($E$3,'Анализ стоимости'!$A$4:$GO$32,48,0)</f>
        <v>#VALUE!</v>
      </c>
      <c r="E25" s="190" t="n">
        <f aca="false">E24+1</f>
        <v>18</v>
      </c>
      <c r="F25" s="165"/>
      <c r="G25" s="195"/>
    </row>
    <row r="26" s="194" customFormat="true" ht="15.75" hidden="false" customHeight="false" outlineLevel="0" collapsed="false">
      <c r="A26" s="207"/>
      <c r="B26" s="200" t="s">
        <v>239</v>
      </c>
      <c r="C26" s="201" t="e">
        <f aca="false">VLOOKUP($E$3,'Анализ стоимости'!$A$4:$GO$32,53,0)</f>
        <v>#VALUE!</v>
      </c>
      <c r="E26" s="190" t="n">
        <f aca="false">E25+1</f>
        <v>19</v>
      </c>
      <c r="F26" s="165"/>
      <c r="G26" s="195"/>
    </row>
    <row r="27" s="194" customFormat="true" ht="16.5" hidden="false" customHeight="false" outlineLevel="0" collapsed="false">
      <c r="A27" s="215"/>
      <c r="B27" s="216" t="s">
        <v>240</v>
      </c>
      <c r="C27" s="217" t="e">
        <f aca="false">SUM(C24:C26)</f>
        <v>#VALUE!</v>
      </c>
      <c r="E27" s="190" t="n">
        <f aca="false">E26+1</f>
        <v>20</v>
      </c>
      <c r="F27" s="165"/>
      <c r="G27" s="195"/>
    </row>
    <row r="28" s="194" customFormat="true" ht="15.75" hidden="true" customHeight="false" outlineLevel="1" collapsed="false">
      <c r="A28" s="218"/>
      <c r="B28" s="219" t="s">
        <v>241</v>
      </c>
      <c r="C28" s="220"/>
      <c r="F28" s="165"/>
      <c r="G28" s="195"/>
    </row>
    <row r="29" s="194" customFormat="true" ht="15.75" hidden="true" customHeight="false" outlineLevel="1" collapsed="false">
      <c r="A29" s="207"/>
      <c r="B29" s="200" t="s">
        <v>234</v>
      </c>
      <c r="C29" s="210" t="n">
        <f aca="false">IF(VLOOKUP($E$3,'Анализ стоимости'!$A$4:$GO$32,7,0)="да",IF(VLOOKUP($E$3,'Анализ стоимости'!$A$4:$GO$32,67,0)=0,0,DATE(2011,VLOOKUP($E$3,'Анализ стоимости'!$A$4:$GO$32,67,0),15)),0)</f>
        <v>0</v>
      </c>
      <c r="F29" s="165"/>
      <c r="G29" s="195"/>
    </row>
    <row r="30" s="194" customFormat="true" ht="15.75" hidden="true" customHeight="false" outlineLevel="1" collapsed="false">
      <c r="A30" s="207"/>
      <c r="B30" s="200" t="s">
        <v>235</v>
      </c>
      <c r="C30" s="210" t="n">
        <f aca="false">IF(C29=0,0,DATE(2011,VLOOKUP($E$3,'Анализ стоимости'!$A$4:$GO$32,68,0),15))</f>
        <v>0</v>
      </c>
      <c r="F30" s="165"/>
      <c r="G30" s="195"/>
    </row>
    <row r="31" s="194" customFormat="true" ht="25.5" hidden="true" customHeight="false" outlineLevel="1" collapsed="false">
      <c r="A31" s="207"/>
      <c r="B31" s="211" t="s">
        <v>236</v>
      </c>
      <c r="C31" s="212" t="n">
        <f aca="false">IF(C29=0,0,VLOOKUP($E$3,'Анализ стоимости'!$A$4:$GO$32,72,0)+1)</f>
        <v>0</v>
      </c>
      <c r="F31" s="165"/>
      <c r="G31" s="195"/>
    </row>
    <row r="32" s="194" customFormat="true" ht="15.75" hidden="true" customHeight="false" outlineLevel="1" collapsed="false">
      <c r="A32" s="207"/>
      <c r="B32" s="221" t="s">
        <v>242</v>
      </c>
      <c r="C32" s="201" t="n">
        <f aca="false">C17-C24</f>
        <v>0</v>
      </c>
      <c r="E32" s="171"/>
      <c r="F32" s="165"/>
      <c r="G32" s="195"/>
    </row>
    <row r="33" s="194" customFormat="true" ht="15.75" hidden="true" customHeight="false" outlineLevel="1" collapsed="false">
      <c r="A33" s="207"/>
      <c r="B33" s="200" t="s">
        <v>238</v>
      </c>
      <c r="C33" s="201" t="e">
        <f aca="false">VLOOKUP($E$3,'Анализ стоимости'!$A$4:$GO$32,58,0)</f>
        <v>#VALUE!</v>
      </c>
      <c r="E33" s="171"/>
      <c r="F33" s="165"/>
      <c r="G33" s="195"/>
    </row>
    <row r="34" s="194" customFormat="true" ht="15.75" hidden="true" customHeight="false" outlineLevel="1" collapsed="false">
      <c r="A34" s="207"/>
      <c r="B34" s="200" t="s">
        <v>239</v>
      </c>
      <c r="C34" s="201" t="e">
        <f aca="false">VLOOKUP($E$3,'Анализ стоимости'!$A$4:$GO$32,63,0)</f>
        <v>#VALUE!</v>
      </c>
      <c r="E34" s="171"/>
      <c r="F34" s="165"/>
      <c r="G34" s="195"/>
    </row>
    <row r="35" s="194" customFormat="true" ht="16.5" hidden="true" customHeight="false" outlineLevel="1" collapsed="false">
      <c r="A35" s="215"/>
      <c r="B35" s="216" t="s">
        <v>243</v>
      </c>
      <c r="C35" s="217" t="e">
        <f aca="false">SUM(C32:C34)</f>
        <v>#VALUE!</v>
      </c>
      <c r="E35" s="171"/>
      <c r="F35" s="165"/>
      <c r="G35" s="195"/>
    </row>
    <row r="36" s="194" customFormat="true" ht="16.5" hidden="true" customHeight="false" outlineLevel="1" collapsed="false">
      <c r="A36" s="222"/>
      <c r="B36" s="223" t="s">
        <v>244</v>
      </c>
      <c r="C36" s="217" t="e">
        <f aca="false">ROUND(C27+C35,0)</f>
        <v>#VALUE!</v>
      </c>
      <c r="F36" s="165"/>
      <c r="G36" s="195"/>
    </row>
    <row r="37" s="174" customFormat="true" ht="15.75" hidden="false" customHeight="false" outlineLevel="0" collapsed="false">
      <c r="A37" s="224"/>
      <c r="B37" s="225"/>
      <c r="C37" s="226"/>
      <c r="E37" s="190" t="n">
        <f aca="false">E27+1</f>
        <v>21</v>
      </c>
      <c r="F37" s="165"/>
      <c r="G37" s="173"/>
    </row>
    <row r="38" s="174" customFormat="true" ht="15.75" hidden="false" customHeight="false" outlineLevel="0" collapsed="false">
      <c r="A38" s="224"/>
      <c r="B38" s="225"/>
      <c r="C38" s="226"/>
      <c r="E38" s="190" t="n">
        <f aca="false">E37+1</f>
        <v>22</v>
      </c>
      <c r="F38" s="165"/>
      <c r="G38" s="173"/>
    </row>
    <row r="39" s="231" customFormat="true" ht="31.5" hidden="false" customHeight="false" outlineLevel="0" collapsed="false">
      <c r="A39" s="227" t="str">
        <f aca="false">'Анализ стоимости'!$I$31</f>
        <v>Глава Муниципального образования Васюринское сельское поселение Динского района</v>
      </c>
      <c r="B39" s="227"/>
      <c r="C39" s="228" t="str">
        <f aca="false">CONCATENATE("_____________________ ",'Анализ стоимости'!$I$32)</f>
        <v>_____________________ _______________________________________С.В.Ганич </v>
      </c>
      <c r="D39" s="229"/>
      <c r="E39" s="190" t="n">
        <f aca="false">E38+1</f>
        <v>23</v>
      </c>
      <c r="F39" s="165"/>
      <c r="G39" s="230" t="str">
        <f aca="false">A39</f>
        <v>Глава Муниципального образования Васюринское сельское поселение Динского района</v>
      </c>
    </row>
    <row r="40" s="174" customFormat="true" ht="15.75" hidden="false" customHeight="false" outlineLevel="0" collapsed="false">
      <c r="B40" s="232"/>
      <c r="D40" s="233"/>
      <c r="E40" s="190" t="n">
        <f aca="false">E39+1</f>
        <v>24</v>
      </c>
      <c r="F40" s="165"/>
      <c r="G40" s="173"/>
      <c r="H40" s="234" t="e">
        <f aca="false">VLOOKUP($E$3,'Анализ стоимости'!$A$4:$GO$32,73,0)</f>
        <v>#VALUE!</v>
      </c>
    </row>
    <row r="41" s="174" customFormat="true" ht="15.75" hidden="false" customHeight="true" outlineLevel="0" collapsed="false">
      <c r="A41" s="177"/>
      <c r="B41" s="177"/>
      <c r="C41" s="171"/>
      <c r="D41" s="171"/>
      <c r="F41" s="177"/>
      <c r="G41" s="177"/>
      <c r="H41" s="234" t="e">
        <f aca="false">VLOOKUP($E$3,'Анализ стоимости'!$A$4:$GO$32,64)</f>
        <v>#VALUE!</v>
      </c>
      <c r="I41" s="235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  <c r="Y41" s="177"/>
      <c r="Z41" s="177"/>
      <c r="AA41" s="177"/>
      <c r="AB41" s="177"/>
      <c r="AC41" s="177"/>
      <c r="AD41" s="177"/>
      <c r="AE41" s="177"/>
      <c r="AF41" s="177"/>
      <c r="AG41" s="177"/>
      <c r="AH41" s="177"/>
      <c r="AI41" s="177"/>
      <c r="AJ41" s="177"/>
      <c r="AK41" s="177"/>
      <c r="AL41" s="177"/>
      <c r="AM41" s="177"/>
      <c r="AN41" s="177"/>
      <c r="AO41" s="177"/>
      <c r="AP41" s="177"/>
      <c r="AQ41" s="177"/>
      <c r="AR41" s="177"/>
      <c r="AS41" s="177"/>
      <c r="AT41" s="177"/>
      <c r="AU41" s="177"/>
      <c r="AV41" s="177"/>
      <c r="AW41" s="177"/>
      <c r="AX41" s="177"/>
      <c r="AY41" s="177"/>
      <c r="AZ41" s="177"/>
      <c r="BA41" s="177"/>
      <c r="BB41" s="177"/>
      <c r="BC41" s="177"/>
      <c r="BD41" s="177"/>
      <c r="BE41" s="177"/>
      <c r="BF41" s="177"/>
      <c r="BG41" s="177"/>
      <c r="BH41" s="177"/>
      <c r="BI41" s="177"/>
      <c r="BJ41" s="177"/>
      <c r="BK41" s="177"/>
      <c r="BL41" s="177"/>
      <c r="BM41" s="177"/>
      <c r="BN41" s="177"/>
      <c r="BO41" s="177"/>
      <c r="BP41" s="177"/>
      <c r="BQ41" s="177"/>
      <c r="BR41" s="177"/>
      <c r="BS41" s="177"/>
      <c r="BT41" s="177"/>
      <c r="BU41" s="177"/>
      <c r="BV41" s="177"/>
      <c r="BW41" s="177"/>
      <c r="BX41" s="177"/>
      <c r="BY41" s="177"/>
      <c r="BZ41" s="177"/>
      <c r="CA41" s="177"/>
      <c r="CB41" s="177"/>
      <c r="CC41" s="177"/>
      <c r="CD41" s="177"/>
      <c r="CE41" s="177"/>
      <c r="CF41" s="177"/>
      <c r="CG41" s="177"/>
      <c r="CH41" s="177"/>
      <c r="CI41" s="177"/>
      <c r="CJ41" s="177"/>
      <c r="CK41" s="177"/>
      <c r="CL41" s="177"/>
      <c r="CM41" s="177"/>
      <c r="CN41" s="177"/>
      <c r="CO41" s="177"/>
      <c r="CP41" s="177"/>
      <c r="CQ41" s="177"/>
      <c r="CR41" s="177"/>
      <c r="CS41" s="177"/>
      <c r="CT41" s="177"/>
      <c r="CU41" s="177"/>
      <c r="CV41" s="177"/>
      <c r="CW41" s="177"/>
      <c r="CX41" s="177"/>
      <c r="CY41" s="177"/>
      <c r="CZ41" s="177"/>
      <c r="DA41" s="177"/>
      <c r="DB41" s="177"/>
      <c r="DC41" s="177"/>
      <c r="DD41" s="177"/>
      <c r="DE41" s="177"/>
      <c r="DF41" s="177"/>
      <c r="DG41" s="177"/>
      <c r="DH41" s="177"/>
      <c r="DI41" s="177"/>
      <c r="DJ41" s="177"/>
      <c r="DK41" s="177"/>
      <c r="DL41" s="177"/>
      <c r="DM41" s="177"/>
      <c r="DN41" s="177"/>
      <c r="DO41" s="177"/>
      <c r="DP41" s="177"/>
      <c r="DQ41" s="177"/>
      <c r="DR41" s="177"/>
      <c r="DS41" s="177"/>
      <c r="DT41" s="177"/>
      <c r="DU41" s="177"/>
      <c r="DV41" s="177"/>
      <c r="DW41" s="177"/>
      <c r="DX41" s="177"/>
      <c r="DY41" s="177"/>
      <c r="DZ41" s="177"/>
      <c r="EA41" s="177"/>
      <c r="EB41" s="177"/>
      <c r="EC41" s="177"/>
      <c r="ED41" s="177"/>
      <c r="EE41" s="177"/>
      <c r="EF41" s="177"/>
      <c r="EG41" s="177"/>
      <c r="EH41" s="177"/>
      <c r="EI41" s="177"/>
      <c r="EJ41" s="177"/>
      <c r="EK41" s="177"/>
      <c r="EL41" s="177"/>
      <c r="EM41" s="177"/>
      <c r="EN41" s="177"/>
      <c r="EO41" s="177"/>
      <c r="EP41" s="177"/>
      <c r="EQ41" s="177"/>
      <c r="ER41" s="177"/>
      <c r="ES41" s="177"/>
      <c r="ET41" s="177"/>
      <c r="EU41" s="177"/>
      <c r="EV41" s="177"/>
      <c r="EW41" s="177"/>
      <c r="EX41" s="177"/>
      <c r="EY41" s="177"/>
      <c r="EZ41" s="177"/>
      <c r="FA41" s="177"/>
      <c r="FB41" s="177"/>
      <c r="FC41" s="177"/>
      <c r="FD41" s="177"/>
      <c r="FE41" s="177"/>
      <c r="FF41" s="177"/>
      <c r="FG41" s="177"/>
      <c r="FH41" s="177"/>
      <c r="FI41" s="177"/>
      <c r="FJ41" s="177"/>
      <c r="FK41" s="177"/>
      <c r="FL41" s="177"/>
      <c r="FM41" s="177"/>
      <c r="FN41" s="177"/>
      <c r="FO41" s="177"/>
      <c r="FP41" s="177"/>
      <c r="FQ41" s="177"/>
      <c r="FR41" s="177"/>
      <c r="FS41" s="177"/>
      <c r="FT41" s="177"/>
      <c r="FU41" s="177"/>
      <c r="FV41" s="177"/>
      <c r="FW41" s="177"/>
      <c r="FX41" s="177"/>
      <c r="FY41" s="177"/>
      <c r="FZ41" s="177"/>
      <c r="GA41" s="177"/>
      <c r="GB41" s="177"/>
      <c r="GC41" s="177"/>
      <c r="GD41" s="177"/>
      <c r="GE41" s="177"/>
      <c r="GF41" s="177"/>
      <c r="GG41" s="177"/>
      <c r="GH41" s="177"/>
      <c r="GI41" s="177"/>
      <c r="GJ41" s="177"/>
      <c r="GK41" s="177"/>
      <c r="GL41" s="177"/>
      <c r="GM41" s="177"/>
      <c r="GN41" s="177"/>
      <c r="GO41" s="177"/>
      <c r="GP41" s="177"/>
      <c r="GQ41" s="177"/>
      <c r="GR41" s="177"/>
      <c r="GS41" s="177"/>
      <c r="GT41" s="177"/>
      <c r="GU41" s="177"/>
      <c r="GV41" s="177"/>
      <c r="GW41" s="177"/>
      <c r="GX41" s="177"/>
      <c r="GY41" s="177"/>
      <c r="GZ41" s="177"/>
      <c r="HA41" s="177"/>
      <c r="HB41" s="177"/>
      <c r="HC41" s="177"/>
      <c r="HD41" s="177"/>
      <c r="HE41" s="177"/>
      <c r="HF41" s="177"/>
      <c r="HG41" s="177"/>
      <c r="HH41" s="177"/>
      <c r="HI41" s="177"/>
      <c r="HJ41" s="177"/>
      <c r="HK41" s="177"/>
      <c r="HL41" s="177"/>
      <c r="HM41" s="177"/>
      <c r="HN41" s="177"/>
      <c r="HO41" s="177"/>
      <c r="HP41" s="177"/>
      <c r="HQ41" s="177"/>
      <c r="HR41" s="177"/>
      <c r="HS41" s="177"/>
      <c r="HT41" s="177"/>
      <c r="HU41" s="177"/>
      <c r="HV41" s="177"/>
      <c r="HW41" s="177"/>
      <c r="HX41" s="177"/>
      <c r="HY41" s="177"/>
      <c r="HZ41" s="177"/>
      <c r="IA41" s="177"/>
      <c r="IB41" s="177"/>
      <c r="IC41" s="177"/>
      <c r="ID41" s="177"/>
      <c r="IE41" s="177"/>
      <c r="IF41" s="177"/>
      <c r="IG41" s="177"/>
      <c r="IH41" s="177"/>
      <c r="II41" s="177"/>
      <c r="IJ41" s="177"/>
      <c r="IK41" s="177"/>
      <c r="IL41" s="177"/>
      <c r="IM41" s="177"/>
      <c r="IN41" s="177"/>
      <c r="IO41" s="177"/>
      <c r="IP41" s="177"/>
      <c r="IQ41" s="177"/>
      <c r="IR41" s="177"/>
      <c r="IS41" s="177"/>
      <c r="IT41" s="177"/>
      <c r="IU41" s="177"/>
    </row>
    <row r="42" s="174" customFormat="true" ht="15.75" hidden="false" customHeight="true" outlineLevel="0" collapsed="false">
      <c r="A42" s="177"/>
      <c r="B42" s="177"/>
      <c r="C42" s="171"/>
      <c r="D42" s="171"/>
      <c r="F42" s="177"/>
      <c r="G42" s="177"/>
      <c r="H42" s="236" t="e">
        <f aca="false">E78+E120+E162+E204+E246+E288+E330+E372+E414+E456+E498+E540+E582+E624+E666+E708+E750+E792+E834+E876+E918+E960+E1002+E1044</f>
        <v>#VALUE!</v>
      </c>
      <c r="I42" s="235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  <c r="AI42" s="177"/>
      <c r="AJ42" s="177"/>
      <c r="AK42" s="177"/>
      <c r="AL42" s="177"/>
      <c r="AM42" s="177"/>
      <c r="AN42" s="177"/>
      <c r="AO42" s="177"/>
      <c r="AP42" s="177"/>
      <c r="AQ42" s="177"/>
      <c r="AR42" s="177"/>
      <c r="AS42" s="177"/>
      <c r="AT42" s="177"/>
      <c r="AU42" s="177"/>
      <c r="AV42" s="177"/>
      <c r="AW42" s="177"/>
      <c r="AX42" s="177"/>
      <c r="AY42" s="177"/>
      <c r="AZ42" s="177"/>
      <c r="BA42" s="177"/>
      <c r="BB42" s="177"/>
      <c r="BC42" s="177"/>
      <c r="BD42" s="177"/>
      <c r="BE42" s="177"/>
      <c r="BF42" s="177"/>
      <c r="BG42" s="177"/>
      <c r="BH42" s="177"/>
      <c r="BI42" s="177"/>
      <c r="BJ42" s="177"/>
      <c r="BK42" s="177"/>
      <c r="BL42" s="177"/>
      <c r="BM42" s="177"/>
      <c r="BN42" s="177"/>
      <c r="BO42" s="177"/>
      <c r="BP42" s="177"/>
      <c r="BQ42" s="177"/>
      <c r="BR42" s="177"/>
      <c r="BS42" s="177"/>
      <c r="BT42" s="177"/>
      <c r="BU42" s="177"/>
      <c r="BV42" s="177"/>
      <c r="BW42" s="177"/>
      <c r="BX42" s="177"/>
      <c r="BY42" s="177"/>
      <c r="BZ42" s="177"/>
      <c r="CA42" s="177"/>
      <c r="CB42" s="177"/>
      <c r="CC42" s="177"/>
      <c r="CD42" s="177"/>
      <c r="CE42" s="177"/>
      <c r="CF42" s="177"/>
      <c r="CG42" s="177"/>
      <c r="CH42" s="177"/>
      <c r="CI42" s="177"/>
      <c r="CJ42" s="177"/>
      <c r="CK42" s="177"/>
      <c r="CL42" s="177"/>
      <c r="CM42" s="177"/>
      <c r="CN42" s="177"/>
      <c r="CO42" s="177"/>
      <c r="CP42" s="177"/>
      <c r="CQ42" s="177"/>
      <c r="CR42" s="177"/>
      <c r="CS42" s="177"/>
      <c r="CT42" s="177"/>
      <c r="CU42" s="177"/>
      <c r="CV42" s="177"/>
      <c r="CW42" s="177"/>
      <c r="CX42" s="177"/>
      <c r="CY42" s="177"/>
      <c r="CZ42" s="177"/>
      <c r="DA42" s="177"/>
      <c r="DB42" s="177"/>
      <c r="DC42" s="177"/>
      <c r="DD42" s="177"/>
      <c r="DE42" s="177"/>
      <c r="DF42" s="177"/>
      <c r="DG42" s="177"/>
      <c r="DH42" s="177"/>
      <c r="DI42" s="177"/>
      <c r="DJ42" s="177"/>
      <c r="DK42" s="177"/>
      <c r="DL42" s="177"/>
      <c r="DM42" s="177"/>
      <c r="DN42" s="177"/>
      <c r="DO42" s="177"/>
      <c r="DP42" s="177"/>
      <c r="DQ42" s="177"/>
      <c r="DR42" s="177"/>
      <c r="DS42" s="177"/>
      <c r="DT42" s="177"/>
      <c r="DU42" s="177"/>
      <c r="DV42" s="177"/>
      <c r="DW42" s="177"/>
      <c r="DX42" s="177"/>
      <c r="DY42" s="177"/>
      <c r="DZ42" s="177"/>
      <c r="EA42" s="177"/>
      <c r="EB42" s="177"/>
      <c r="EC42" s="177"/>
      <c r="ED42" s="177"/>
      <c r="EE42" s="177"/>
      <c r="EF42" s="177"/>
      <c r="EG42" s="177"/>
      <c r="EH42" s="177"/>
      <c r="EI42" s="177"/>
      <c r="EJ42" s="177"/>
      <c r="EK42" s="177"/>
      <c r="EL42" s="177"/>
      <c r="EM42" s="177"/>
      <c r="EN42" s="177"/>
      <c r="EO42" s="177"/>
      <c r="EP42" s="177"/>
      <c r="EQ42" s="177"/>
      <c r="ER42" s="177"/>
      <c r="ES42" s="177"/>
      <c r="ET42" s="177"/>
      <c r="EU42" s="177"/>
      <c r="EV42" s="177"/>
      <c r="EW42" s="177"/>
      <c r="EX42" s="177"/>
      <c r="EY42" s="177"/>
      <c r="EZ42" s="177"/>
      <c r="FA42" s="177"/>
      <c r="FB42" s="177"/>
      <c r="FC42" s="177"/>
      <c r="FD42" s="177"/>
      <c r="FE42" s="177"/>
      <c r="FF42" s="177"/>
      <c r="FG42" s="177"/>
      <c r="FH42" s="177"/>
      <c r="FI42" s="177"/>
      <c r="FJ42" s="177"/>
      <c r="FK42" s="177"/>
      <c r="FL42" s="177"/>
      <c r="FM42" s="177"/>
      <c r="FN42" s="177"/>
      <c r="FO42" s="177"/>
      <c r="FP42" s="177"/>
      <c r="FQ42" s="177"/>
      <c r="FR42" s="177"/>
      <c r="FS42" s="177"/>
      <c r="FT42" s="177"/>
      <c r="FU42" s="177"/>
      <c r="FV42" s="177"/>
      <c r="FW42" s="177"/>
      <c r="FX42" s="177"/>
      <c r="FY42" s="177"/>
      <c r="FZ42" s="177"/>
      <c r="GA42" s="177"/>
      <c r="GB42" s="177"/>
      <c r="GC42" s="177"/>
      <c r="GD42" s="177"/>
      <c r="GE42" s="177"/>
      <c r="GF42" s="177"/>
      <c r="GG42" s="177"/>
      <c r="GH42" s="177"/>
      <c r="GI42" s="177"/>
      <c r="GJ42" s="177"/>
      <c r="GK42" s="177"/>
      <c r="GL42" s="177"/>
      <c r="GM42" s="177"/>
      <c r="GN42" s="177"/>
      <c r="GO42" s="177"/>
      <c r="GP42" s="177"/>
      <c r="GQ42" s="177"/>
      <c r="GR42" s="177"/>
      <c r="GS42" s="177"/>
      <c r="GT42" s="177"/>
      <c r="GU42" s="177"/>
      <c r="GV42" s="177"/>
      <c r="GW42" s="177"/>
      <c r="GX42" s="177"/>
      <c r="GY42" s="177"/>
      <c r="GZ42" s="177"/>
      <c r="HA42" s="177"/>
      <c r="HB42" s="177"/>
      <c r="HC42" s="177"/>
      <c r="HD42" s="177"/>
      <c r="HE42" s="177"/>
      <c r="HF42" s="177"/>
      <c r="HG42" s="177"/>
      <c r="HH42" s="177"/>
      <c r="HI42" s="177"/>
      <c r="HJ42" s="177"/>
      <c r="HK42" s="177"/>
      <c r="HL42" s="177"/>
      <c r="HM42" s="177"/>
      <c r="HN42" s="177"/>
      <c r="HO42" s="177"/>
      <c r="HP42" s="177"/>
      <c r="HQ42" s="177"/>
      <c r="HR42" s="177"/>
      <c r="HS42" s="177"/>
      <c r="HT42" s="177"/>
      <c r="HU42" s="177"/>
      <c r="HV42" s="177"/>
      <c r="HW42" s="177"/>
      <c r="HX42" s="177"/>
      <c r="HY42" s="177"/>
      <c r="HZ42" s="177"/>
      <c r="IA42" s="177"/>
      <c r="IB42" s="177"/>
      <c r="IC42" s="177"/>
      <c r="ID42" s="177"/>
      <c r="IE42" s="177"/>
      <c r="IF42" s="177"/>
      <c r="IG42" s="177"/>
      <c r="IH42" s="177"/>
      <c r="II42" s="177"/>
      <c r="IJ42" s="177"/>
      <c r="IK42" s="177"/>
      <c r="IL42" s="177"/>
      <c r="IM42" s="177"/>
      <c r="IN42" s="177"/>
      <c r="IO42" s="177"/>
      <c r="IP42" s="177"/>
      <c r="IQ42" s="177"/>
      <c r="IR42" s="177"/>
      <c r="IS42" s="177"/>
      <c r="IT42" s="177"/>
      <c r="IU42" s="177"/>
    </row>
    <row r="43" customFormat="false" ht="18.75" hidden="false" customHeight="false" outlineLevel="0" collapsed="false">
      <c r="A43" s="167" t="s">
        <v>245</v>
      </c>
      <c r="B43" s="167"/>
      <c r="C43" s="167"/>
    </row>
    <row r="44" customFormat="false" ht="63" hidden="false" customHeight="false" outlineLevel="0" collapsed="false">
      <c r="A44" s="170" t="str">
        <f aca="false">F44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  <c r="B44" s="170"/>
      <c r="C44" s="170"/>
      <c r="F44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</row>
    <row r="45" customFormat="false" ht="31.5" hidden="false" customHeight="false" outlineLevel="0" collapsed="false">
      <c r="A45" s="170" t="str">
        <f aca="false">F45</f>
        <v>Наименование объекта: Ремонт ул. Пролетарской от ул. Луначарского до ул. Кирпичной в ст-це Васюринской</v>
      </c>
      <c r="B45" s="170"/>
      <c r="C45" s="170"/>
      <c r="F45" s="237" t="str">
        <f aca="false">CONCATENATE("Наименование объекта: ",VLOOKUP($E$8,'Анализ стоимости'!$A$4:$GO$32,9,0))</f>
        <v>Наименование объекта: Ремонт ул. Пролетарской от ул. Луначарского до ул. Кирпичной в ст-це Васюринской</v>
      </c>
    </row>
    <row r="46" customFormat="false" ht="15.75" hidden="false" customHeight="false" outlineLevel="0" collapsed="false">
      <c r="A46" s="177" t="s">
        <v>217</v>
      </c>
      <c r="B46" s="177"/>
      <c r="C46" s="177"/>
      <c r="E46" s="238"/>
    </row>
    <row r="47" customFormat="false" ht="15.75" hidden="false" customHeight="true" outlineLevel="0" collapsed="false">
      <c r="A47" s="178" t="s">
        <v>218</v>
      </c>
      <c r="B47" s="178"/>
      <c r="C47" s="178"/>
    </row>
    <row r="48" customFormat="false" ht="15.75" hidden="false" customHeight="false" outlineLevel="0" collapsed="false">
      <c r="A48" s="178" t="e">
        <f aca="false">CONCATENATE("учетом сроков строительства и НДС: ",FIXED(C78,0)," руб.")</f>
        <v>#VALUE!</v>
      </c>
      <c r="B48" s="178"/>
      <c r="C48" s="180"/>
    </row>
    <row r="49" s="186" customFormat="true" ht="7.5" hidden="false" customHeight="false" outlineLevel="0" collapsed="false">
      <c r="A49" s="239"/>
      <c r="B49" s="240"/>
      <c r="C49" s="239"/>
      <c r="F49" s="241"/>
      <c r="G49" s="188"/>
    </row>
    <row r="50" customFormat="false" ht="17.25" hidden="false" customHeight="true" outlineLevel="0" collapsed="false">
      <c r="A50" s="242" t="s">
        <v>219</v>
      </c>
      <c r="B50" s="242"/>
      <c r="C50" s="242"/>
    </row>
    <row r="51" customFormat="false" ht="39" hidden="false" customHeight="false" outlineLevel="0" collapsed="false">
      <c r="A51" s="192" t="s">
        <v>6</v>
      </c>
      <c r="B51" s="193" t="s">
        <v>220</v>
      </c>
      <c r="C51" s="192" t="s">
        <v>221</v>
      </c>
    </row>
    <row r="52" customFormat="false" ht="15.75" hidden="false" customHeight="false" outlineLevel="0" collapsed="false">
      <c r="A52" s="196" t="n">
        <v>1</v>
      </c>
      <c r="B52" s="197" t="s">
        <v>222</v>
      </c>
      <c r="C52" s="198" t="n">
        <f aca="false">VLOOKUP($E$8,'Анализ стоимости'!$A$4:$GO$32,11,0)</f>
        <v>88347</v>
      </c>
    </row>
    <row r="53" customFormat="false" ht="15.75" hidden="false" customHeight="false" outlineLevel="0" collapsed="false">
      <c r="A53" s="199" t="n">
        <v>2</v>
      </c>
      <c r="B53" s="200" t="s">
        <v>223</v>
      </c>
      <c r="C53" s="201" t="n">
        <f aca="false">VLOOKUP($E$8,'Анализ стоимости'!$A$4:$GO$32,12,0)</f>
        <v>108861</v>
      </c>
    </row>
    <row r="54" customFormat="false" ht="31.5" hidden="false" customHeight="false" outlineLevel="0" collapsed="false">
      <c r="A54" s="199" t="n">
        <v>3</v>
      </c>
      <c r="B54" s="200" t="s">
        <v>224</v>
      </c>
      <c r="C54" s="201" t="n">
        <f aca="false">VLOOKUP($E$8,'Анализ стоимости'!$A$4:$GO$32,13,0)</f>
        <v>278698</v>
      </c>
    </row>
    <row r="55" customFormat="false" ht="15.75" hidden="false" customHeight="false" outlineLevel="0" collapsed="false">
      <c r="A55" s="199" t="n">
        <v>4</v>
      </c>
      <c r="B55" s="200" t="s">
        <v>225</v>
      </c>
      <c r="C55" s="201" t="n">
        <f aca="false">VLOOKUP($E$8,'Анализ стоимости'!$A$4:$GO$32,14,0)</f>
        <v>117926</v>
      </c>
    </row>
    <row r="56" customFormat="false" ht="15.75" hidden="false" customHeight="false" outlineLevel="0" collapsed="false">
      <c r="A56" s="199" t="n">
        <v>5</v>
      </c>
      <c r="B56" s="200" t="s">
        <v>226</v>
      </c>
      <c r="C56" s="201" t="n">
        <f aca="false">VLOOKUP($E$8,'Анализ стоимости'!$A$4:$GO$32,15,0)</f>
        <v>71340</v>
      </c>
    </row>
    <row r="57" customFormat="false" ht="15.75" hidden="false" customHeight="false" outlineLevel="0" collapsed="false">
      <c r="A57" s="199" t="n">
        <v>6</v>
      </c>
      <c r="B57" s="200" t="s">
        <v>227</v>
      </c>
      <c r="C57" s="201" t="n">
        <f aca="false">VLOOKUP($E$8,'Анализ стоимости'!$A$4:$GO$32,19,0)</f>
        <v>0</v>
      </c>
    </row>
    <row r="58" customFormat="false" ht="15.75" hidden="false" customHeight="false" outlineLevel="0" collapsed="false">
      <c r="A58" s="199" t="n">
        <v>7</v>
      </c>
      <c r="B58" s="200" t="s">
        <v>228</v>
      </c>
      <c r="C58" s="201" t="n">
        <f aca="false">VLOOKUP($E$8,'Анализ стоимости'!$A$4:$GO$32,20,0)+VLOOKUP($E$8,'Анализ стоимости'!$A$4:$GO$32,22,0)+VLOOKUP($E$8,'Анализ стоимости'!$A$4:$GO$32,23,0)+VLOOKUP($E$8,'Анализ стоимости'!$A$4:$GO$32,24,0)+VLOOKUP($E$8,'Анализ стоимости'!$A$4:$GO$32,25,0)+VLOOKUP($E$8,'Анализ стоимости'!$A$4:$GO$32,26,0)+VLOOKUP($E$8,'Анализ стоимости'!$A$4:$GO$32,27,0)+VLOOKUP($E$8,'Анализ стоимости'!$A$4:$GO$32,28,0)+VLOOKUP($E$8,'Анализ стоимости'!$A$4:$GO$32,33,0)</f>
        <v>35111</v>
      </c>
    </row>
    <row r="59" customFormat="false" ht="16.5" hidden="false" customHeight="false" outlineLevel="0" collapsed="false">
      <c r="A59" s="202"/>
      <c r="B59" s="203" t="s">
        <v>229</v>
      </c>
      <c r="C59" s="204" t="n">
        <f aca="false">SUM(C52:C58)</f>
        <v>700283</v>
      </c>
      <c r="H59" s="194"/>
      <c r="I59" s="194"/>
    </row>
    <row r="60" customFormat="false" ht="16.5" hidden="false" customHeight="true" outlineLevel="0" collapsed="false">
      <c r="A60" s="205" t="s">
        <v>230</v>
      </c>
      <c r="B60" s="205"/>
      <c r="C60" s="205"/>
    </row>
    <row r="61" customFormat="false" ht="26.25" hidden="false" customHeight="false" outlineLevel="0" collapsed="false">
      <c r="A61" s="206" t="s">
        <v>6</v>
      </c>
      <c r="B61" s="193" t="s">
        <v>231</v>
      </c>
      <c r="C61" s="192" t="s">
        <v>232</v>
      </c>
    </row>
    <row r="62" customFormat="false" ht="15.75" hidden="false" customHeight="false" outlineLevel="0" collapsed="false">
      <c r="A62" s="207"/>
      <c r="B62" s="208" t="s">
        <v>233</v>
      </c>
      <c r="C62" s="209"/>
    </row>
    <row r="63" customFormat="false" ht="15.75" hidden="false" customHeight="false" outlineLevel="0" collapsed="false">
      <c r="A63" s="207"/>
      <c r="B63" s="200" t="s">
        <v>234</v>
      </c>
      <c r="C63" s="210" t="n">
        <f aca="false">IF(VLOOKUP($E$8,'Анализ стоимости'!$A$4:$GO$32,65,0)=0,0,DATE(2010,VLOOKUP($E$8,'Анализ стоимости'!$A$4:$GO$32,65,0),15))</f>
        <v>40374</v>
      </c>
    </row>
    <row r="64" customFormat="false" ht="15.75" hidden="false" customHeight="false" outlineLevel="0" collapsed="false">
      <c r="A64" s="207"/>
      <c r="B64" s="200" t="s">
        <v>235</v>
      </c>
      <c r="C64" s="210" t="n">
        <f aca="false">IF(C63=0,0,DATE(2010,VLOOKUP($E$8,'Анализ стоимости'!$A$4:$GO$32,66,0),15))</f>
        <v>40466</v>
      </c>
    </row>
    <row r="65" customFormat="false" ht="25.5" hidden="false" customHeight="false" outlineLevel="0" collapsed="false">
      <c r="A65" s="207"/>
      <c r="B65" s="211" t="s">
        <v>236</v>
      </c>
      <c r="C65" s="212" t="e">
        <f aca="false">IF(C63=0,0,VLOOKUP($E$8,'Анализ стоимости'!$A$4:$GO$32,71,0)+1)</f>
        <v>#VALUE!</v>
      </c>
    </row>
    <row r="66" customFormat="false" ht="15.75" hidden="false" customHeight="false" outlineLevel="0" collapsed="false">
      <c r="A66" s="207"/>
      <c r="B66" s="221" t="s">
        <v>246</v>
      </c>
      <c r="C66" s="214" t="n">
        <f aca="false">VLOOKUP($E$8,'Анализ стоимости'!$A$4:$GO$32,43,0)</f>
        <v>700283</v>
      </c>
    </row>
    <row r="67" customFormat="false" ht="15.75" hidden="false" customHeight="false" outlineLevel="0" collapsed="false">
      <c r="A67" s="207"/>
      <c r="B67" s="200" t="s">
        <v>238</v>
      </c>
      <c r="C67" s="201" t="e">
        <f aca="false">VLOOKUP($E$8,'Анализ стоимости'!$A$4:$GO$32,48,0)</f>
        <v>#VALUE!</v>
      </c>
    </row>
    <row r="68" customFormat="false" ht="15.75" hidden="false" customHeight="false" outlineLevel="0" collapsed="false">
      <c r="A68" s="207"/>
      <c r="B68" s="200" t="s">
        <v>239</v>
      </c>
      <c r="C68" s="201" t="e">
        <f aca="false">VLOOKUP($E$8,'Анализ стоимости'!$A$4:$GO$32,53,0)</f>
        <v>#VALUE!</v>
      </c>
      <c r="E68" s="234" t="e">
        <f aca="false">VLOOKUP($E$8,'Анализ стоимости'!$A$4:$GO$32,73,0)</f>
        <v>#VALUE!</v>
      </c>
    </row>
    <row r="69" customFormat="false" ht="16.5" hidden="false" customHeight="false" outlineLevel="0" collapsed="false">
      <c r="A69" s="215"/>
      <c r="B69" s="216" t="s">
        <v>240</v>
      </c>
      <c r="C69" s="217" t="e">
        <f aca="false">SUM(C66:C68)</f>
        <v>#VALUE!</v>
      </c>
      <c r="E69" s="234" t="e">
        <f aca="false">VLOOKUP($E$8,'Анализ стоимости'!$A$4:$GO$32,64)</f>
        <v>#VALUE!</v>
      </c>
    </row>
    <row r="70" customFormat="false" ht="15.75" hidden="true" customHeight="false" outlineLevel="1" collapsed="false">
      <c r="A70" s="218"/>
      <c r="B70" s="219" t="s">
        <v>241</v>
      </c>
      <c r="C70" s="220"/>
    </row>
    <row r="71" customFormat="false" ht="15.75" hidden="true" customHeight="false" outlineLevel="1" collapsed="false">
      <c r="A71" s="207"/>
      <c r="B71" s="200" t="s">
        <v>234</v>
      </c>
      <c r="C71" s="210" t="n">
        <f aca="false">IF(VLOOKUP($E$8,'Анализ стоимости'!$A$4:$GO$32,7,0)="да",IF(VLOOKUP($E$8,'Анализ стоимости'!$A$4:$GO$32,67,0)=0,0,DATE(2011,VLOOKUP($E$8,'Анализ стоимости'!$A$4:$GO$32,67,0),15)),0)</f>
        <v>0</v>
      </c>
    </row>
    <row r="72" customFormat="false" ht="15.75" hidden="true" customHeight="false" outlineLevel="1" collapsed="false">
      <c r="A72" s="207"/>
      <c r="B72" s="200" t="s">
        <v>235</v>
      </c>
      <c r="C72" s="210" t="n">
        <f aca="false">IF(C71=0,0,DATE(2011,VLOOKUP($E$8,'Анализ стоимости'!$A$4:$GO$32,68,0),15))</f>
        <v>0</v>
      </c>
    </row>
    <row r="73" customFormat="false" ht="25.5" hidden="true" customHeight="false" outlineLevel="1" collapsed="false">
      <c r="A73" s="207"/>
      <c r="B73" s="211" t="s">
        <v>236</v>
      </c>
      <c r="C73" s="212" t="n">
        <f aca="false">IF(C71=0,0,VLOOKUP($E$8,'Анализ стоимости'!$A$4:$GO$32,72,0)+1)</f>
        <v>0</v>
      </c>
    </row>
    <row r="74" customFormat="false" ht="15.75" hidden="true" customHeight="false" outlineLevel="1" collapsed="false">
      <c r="A74" s="207"/>
      <c r="B74" s="221" t="s">
        <v>242</v>
      </c>
      <c r="C74" s="201" t="n">
        <f aca="false">C59-C66</f>
        <v>0</v>
      </c>
    </row>
    <row r="75" customFormat="false" ht="15.75" hidden="true" customHeight="false" outlineLevel="1" collapsed="false">
      <c r="A75" s="207"/>
      <c r="B75" s="200" t="s">
        <v>238</v>
      </c>
      <c r="C75" s="201" t="e">
        <f aca="false">VLOOKUP($E$8,'Анализ стоимости'!$A$4:$GO$32,58,0)</f>
        <v>#VALUE!</v>
      </c>
    </row>
    <row r="76" customFormat="false" ht="15.75" hidden="true" customHeight="false" outlineLevel="1" collapsed="false">
      <c r="A76" s="207"/>
      <c r="B76" s="200" t="s">
        <v>239</v>
      </c>
      <c r="C76" s="201" t="e">
        <f aca="false">VLOOKUP($E$8,'Анализ стоимости'!$A$4:$GO$32,63,0)</f>
        <v>#VALUE!</v>
      </c>
    </row>
    <row r="77" customFormat="false" ht="16.5" hidden="true" customHeight="false" outlineLevel="1" collapsed="false">
      <c r="A77" s="215"/>
      <c r="B77" s="216" t="s">
        <v>243</v>
      </c>
      <c r="C77" s="217" t="e">
        <f aca="false">SUM(C74:C76)</f>
        <v>#VALUE!</v>
      </c>
    </row>
    <row r="78" customFormat="false" ht="16.5" hidden="true" customHeight="false" outlineLevel="1" collapsed="false">
      <c r="A78" s="222"/>
      <c r="B78" s="223" t="s">
        <v>244</v>
      </c>
      <c r="C78" s="243" t="e">
        <f aca="false">ROUND(C69+C77,0)</f>
        <v>#VALUE!</v>
      </c>
      <c r="E78" s="244" t="e">
        <f aca="false">IF(E$8=0,0,C78)</f>
        <v>#VALUE!</v>
      </c>
    </row>
    <row r="79" customFormat="false" ht="15.75" hidden="false" customHeight="false" outlineLevel="0" collapsed="false">
      <c r="A79" s="224"/>
      <c r="B79" s="225"/>
      <c r="C79" s="226"/>
    </row>
    <row r="80" customFormat="false" ht="15.75" hidden="false" customHeight="false" outlineLevel="0" collapsed="false">
      <c r="A80" s="224"/>
      <c r="B80" s="225"/>
      <c r="C80" s="226"/>
    </row>
    <row r="81" customFormat="false" ht="31.5" hidden="false" customHeight="false" outlineLevel="0" collapsed="false">
      <c r="A81" s="245" t="str">
        <f aca="false">'Анализ стоимости'!$I$31</f>
        <v>Глава Муниципального образования Васюринское сельское поселение Динского района</v>
      </c>
      <c r="B81" s="245"/>
      <c r="C81" s="229" t="str">
        <f aca="false">CONCATENATE("_____________________ ",'Анализ стоимости'!$I$32)</f>
        <v>_____________________ _______________________________________С.В.Ганич </v>
      </c>
      <c r="G81" s="230" t="str">
        <f aca="false">A81</f>
        <v>Глава Муниципального образования Васюринское сельское поселение Динского района</v>
      </c>
    </row>
    <row r="82" s="246" customFormat="true" ht="15.75" hidden="false" customHeight="false" outlineLevel="0" collapsed="false">
      <c r="A82" s="174"/>
      <c r="B82" s="232"/>
      <c r="C82" s="174"/>
      <c r="F82" s="247"/>
      <c r="G82" s="248"/>
    </row>
    <row r="83" s="246" customFormat="true" ht="15.75" hidden="false" customHeight="false" outlineLevel="0" collapsed="false">
      <c r="A83" s="177"/>
      <c r="B83" s="177"/>
      <c r="C83" s="171"/>
      <c r="F83" s="247"/>
      <c r="G83" s="248"/>
    </row>
    <row r="84" customFormat="false" ht="15.75" hidden="false" customHeight="false" outlineLevel="0" collapsed="false">
      <c r="A84" s="177"/>
      <c r="B84" s="177"/>
      <c r="C84" s="171"/>
    </row>
    <row r="85" customFormat="false" ht="18.75" hidden="false" customHeight="false" outlineLevel="0" collapsed="false">
      <c r="A85" s="167" t="s">
        <v>245</v>
      </c>
      <c r="B85" s="167"/>
      <c r="C85" s="167"/>
    </row>
    <row r="86" customFormat="false" ht="63" hidden="false" customHeight="false" outlineLevel="0" collapsed="false">
      <c r="A86" s="170" t="str">
        <f aca="false">F86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  <c r="B86" s="170"/>
      <c r="C86" s="170"/>
      <c r="F86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</row>
    <row r="87" customFormat="false" ht="31.5" hidden="false" customHeight="false" outlineLevel="0" collapsed="false">
      <c r="A87" s="170" t="str">
        <f aca="false">F87</f>
        <v>Наименование объекта: Ремонт ул. Северной от ул. Чапаева до ул. Комсомольской в ст-це Васюринской</v>
      </c>
      <c r="B87" s="170"/>
      <c r="C87" s="170"/>
      <c r="F87" s="237" t="str">
        <f aca="false">CONCATENATE("Наименование объекта: ",VLOOKUP($E$9,'Анализ стоимости'!$A$4:$GO$32,9,0))</f>
        <v>Наименование объекта: Ремонт ул. Северной от ул. Чапаева до ул. Комсомольской в ст-це Васюринской</v>
      </c>
    </row>
    <row r="88" customFormat="false" ht="15.75" hidden="false" customHeight="false" outlineLevel="0" collapsed="false">
      <c r="A88" s="177" t="s">
        <v>217</v>
      </c>
      <c r="B88" s="177"/>
      <c r="C88" s="177"/>
      <c r="E88" s="238"/>
    </row>
    <row r="89" customFormat="false" ht="15.75" hidden="false" customHeight="true" outlineLevel="0" collapsed="false">
      <c r="A89" s="178" t="s">
        <v>218</v>
      </c>
      <c r="B89" s="178"/>
      <c r="C89" s="178"/>
    </row>
    <row r="90" customFormat="false" ht="15.75" hidden="false" customHeight="false" outlineLevel="0" collapsed="false">
      <c r="A90" s="178" t="e">
        <f aca="false">CONCATENATE("учетом сроков строительства и НДС: ",FIXED(C120,0)," руб.")</f>
        <v>#VALUE!</v>
      </c>
      <c r="B90" s="178"/>
      <c r="C90" s="180"/>
    </row>
    <row r="91" s="186" customFormat="true" ht="7.5" hidden="false" customHeight="false" outlineLevel="0" collapsed="false">
      <c r="A91" s="239"/>
      <c r="B91" s="240"/>
      <c r="C91" s="239"/>
      <c r="F91" s="241"/>
      <c r="G91" s="188"/>
    </row>
    <row r="92" customFormat="false" ht="17.25" hidden="false" customHeight="true" outlineLevel="0" collapsed="false">
      <c r="A92" s="242" t="s">
        <v>219</v>
      </c>
      <c r="B92" s="242"/>
      <c r="C92" s="242"/>
    </row>
    <row r="93" customFormat="false" ht="39" hidden="false" customHeight="false" outlineLevel="0" collapsed="false">
      <c r="A93" s="192" t="s">
        <v>6</v>
      </c>
      <c r="B93" s="193" t="s">
        <v>220</v>
      </c>
      <c r="C93" s="192" t="s">
        <v>221</v>
      </c>
    </row>
    <row r="94" customFormat="false" ht="15.75" hidden="false" customHeight="false" outlineLevel="0" collapsed="false">
      <c r="A94" s="196" t="n">
        <v>1</v>
      </c>
      <c r="B94" s="197" t="s">
        <v>222</v>
      </c>
      <c r="C94" s="198" t="n">
        <f aca="false">VLOOKUP($E$9,'Анализ стоимости'!$A$4:$GO$32,11,0)</f>
        <v>145861</v>
      </c>
    </row>
    <row r="95" customFormat="false" ht="15.75" hidden="false" customHeight="false" outlineLevel="0" collapsed="false">
      <c r="A95" s="199" t="n">
        <v>2</v>
      </c>
      <c r="B95" s="200" t="s">
        <v>223</v>
      </c>
      <c r="C95" s="201" t="n">
        <f aca="false">VLOOKUP($E$9,'Анализ стоимости'!$A$4:$GO$32,12,0)</f>
        <v>179730</v>
      </c>
    </row>
    <row r="96" customFormat="false" ht="31.5" hidden="false" customHeight="false" outlineLevel="0" collapsed="false">
      <c r="A96" s="199" t="n">
        <v>3</v>
      </c>
      <c r="B96" s="200" t="s">
        <v>224</v>
      </c>
      <c r="C96" s="201" t="n">
        <f aca="false">VLOOKUP($E$9,'Анализ стоимости'!$A$4:$GO$32,13,0)</f>
        <v>460132</v>
      </c>
    </row>
    <row r="97" customFormat="false" ht="15.75" hidden="false" customHeight="false" outlineLevel="0" collapsed="false">
      <c r="A97" s="199" t="n">
        <v>4</v>
      </c>
      <c r="B97" s="200" t="s">
        <v>225</v>
      </c>
      <c r="C97" s="201" t="n">
        <f aca="false">VLOOKUP($E$9,'Анализ стоимости'!$A$4:$GO$32,14,0)</f>
        <v>194696</v>
      </c>
    </row>
    <row r="98" customFormat="false" ht="15.75" hidden="false" customHeight="false" outlineLevel="0" collapsed="false">
      <c r="A98" s="199" t="n">
        <v>5</v>
      </c>
      <c r="B98" s="200" t="s">
        <v>226</v>
      </c>
      <c r="C98" s="201" t="n">
        <f aca="false">VLOOKUP($E$9,'Анализ стоимости'!$A$4:$GO$32,15,0)</f>
        <v>117783</v>
      </c>
    </row>
    <row r="99" customFormat="false" ht="15.75" hidden="false" customHeight="false" outlineLevel="0" collapsed="false">
      <c r="A99" s="199" t="n">
        <v>6</v>
      </c>
      <c r="B99" s="200" t="s">
        <v>227</v>
      </c>
      <c r="C99" s="201" t="n">
        <f aca="false">VLOOKUP($E$9,'Анализ стоимости'!$A$4:$GO$32,19,0)</f>
        <v>0</v>
      </c>
    </row>
    <row r="100" customFormat="false" ht="15.75" hidden="false" customHeight="false" outlineLevel="0" collapsed="false">
      <c r="A100" s="199" t="n">
        <v>7</v>
      </c>
      <c r="B100" s="200" t="s">
        <v>228</v>
      </c>
      <c r="C100" s="201" t="n">
        <f aca="false">VLOOKUP($E$9,'Анализ стоимости'!$A$4:$GO$32,20,0)+VLOOKUP($E$9,'Анализ стоимости'!$A$4:$GO$32,22,0)+VLOOKUP($E$9,'Анализ стоимости'!$A$4:$GO$32,23,0)+VLOOKUP($E$9,'Анализ стоимости'!$A$4:$GO$32,24,0)+VLOOKUP($E$9,'Анализ стоимости'!$A$4:$GO$32,25,0)+VLOOKUP($E$9,'Анализ стоимости'!$A$4:$GO$32,26,0)+VLOOKUP($E$9,'Анализ стоимости'!$A$4:$GO$32,27,0)+VLOOKUP($E$9,'Анализ стоимости'!$A$4:$GO$32,28,0)+VLOOKUP($E$9,'Анализ стоимости'!$A$4:$GO$32,33,0)</f>
        <v>57966</v>
      </c>
    </row>
    <row r="101" customFormat="false" ht="16.5" hidden="false" customHeight="false" outlineLevel="0" collapsed="false">
      <c r="A101" s="202"/>
      <c r="B101" s="203" t="s">
        <v>229</v>
      </c>
      <c r="C101" s="204" t="n">
        <f aca="false">SUM(C94:C100)</f>
        <v>1156168</v>
      </c>
      <c r="H101" s="194"/>
      <c r="I101" s="194"/>
    </row>
    <row r="102" customFormat="false" ht="16.5" hidden="false" customHeight="true" outlineLevel="0" collapsed="false">
      <c r="A102" s="205" t="s">
        <v>230</v>
      </c>
      <c r="B102" s="205"/>
      <c r="C102" s="205"/>
    </row>
    <row r="103" customFormat="false" ht="26.25" hidden="false" customHeight="false" outlineLevel="0" collapsed="false">
      <c r="A103" s="206" t="s">
        <v>6</v>
      </c>
      <c r="B103" s="193" t="s">
        <v>231</v>
      </c>
      <c r="C103" s="192" t="s">
        <v>232</v>
      </c>
    </row>
    <row r="104" customFormat="false" ht="15.75" hidden="false" customHeight="false" outlineLevel="0" collapsed="false">
      <c r="A104" s="207"/>
      <c r="B104" s="208" t="s">
        <v>233</v>
      </c>
      <c r="C104" s="209"/>
    </row>
    <row r="105" customFormat="false" ht="15.75" hidden="false" customHeight="false" outlineLevel="0" collapsed="false">
      <c r="A105" s="207"/>
      <c r="B105" s="200" t="s">
        <v>234</v>
      </c>
      <c r="C105" s="210" t="n">
        <f aca="false">IF(VLOOKUP($E$9,'Анализ стоимости'!$A$4:$GO$32,65,0)=0,0,DATE(2010,VLOOKUP($E$9,'Анализ стоимости'!$A$4:$GO$32,65,0),15))</f>
        <v>40374</v>
      </c>
    </row>
    <row r="106" customFormat="false" ht="15.75" hidden="false" customHeight="false" outlineLevel="0" collapsed="false">
      <c r="A106" s="207"/>
      <c r="B106" s="200" t="s">
        <v>235</v>
      </c>
      <c r="C106" s="210" t="n">
        <f aca="false">IF(C105=0,0,DATE(2010,VLOOKUP($E$9,'Анализ стоимости'!$A$4:$GO$32,66,0),15))</f>
        <v>40466</v>
      </c>
    </row>
    <row r="107" customFormat="false" ht="25.5" hidden="false" customHeight="false" outlineLevel="0" collapsed="false">
      <c r="A107" s="207"/>
      <c r="B107" s="211" t="s">
        <v>236</v>
      </c>
      <c r="C107" s="212" t="e">
        <f aca="false">IF(C105=0,0,VLOOKUP($E$9,'Анализ стоимости'!$A$4:$GO$32,71,0)+1)</f>
        <v>#VALUE!</v>
      </c>
    </row>
    <row r="108" customFormat="false" ht="15.75" hidden="false" customHeight="false" outlineLevel="0" collapsed="false">
      <c r="A108" s="207"/>
      <c r="B108" s="221" t="s">
        <v>246</v>
      </c>
      <c r="C108" s="214" t="n">
        <f aca="false">VLOOKUP($E$9,'Анализ стоимости'!$A$4:$GO$32,43,0)</f>
        <v>1156168</v>
      </c>
    </row>
    <row r="109" customFormat="false" ht="15.75" hidden="false" customHeight="false" outlineLevel="0" collapsed="false">
      <c r="A109" s="207"/>
      <c r="B109" s="200" t="s">
        <v>238</v>
      </c>
      <c r="C109" s="201" t="e">
        <f aca="false">VLOOKUP($E$9,'Анализ стоимости'!$A$4:$GO$32,48,0)</f>
        <v>#VALUE!</v>
      </c>
    </row>
    <row r="110" customFormat="false" ht="15.75" hidden="false" customHeight="false" outlineLevel="0" collapsed="false">
      <c r="A110" s="207"/>
      <c r="B110" s="200" t="s">
        <v>239</v>
      </c>
      <c r="C110" s="201" t="e">
        <f aca="false">VLOOKUP($E$9,'Анализ стоимости'!$A$4:$GO$32,53,0)</f>
        <v>#VALUE!</v>
      </c>
      <c r="E110" s="234" t="e">
        <f aca="false">VLOOKUP($E$9,'Анализ стоимости'!$A$4:$GO$32,73,0)</f>
        <v>#VALUE!</v>
      </c>
    </row>
    <row r="111" customFormat="false" ht="16.5" hidden="false" customHeight="false" outlineLevel="0" collapsed="false">
      <c r="A111" s="215"/>
      <c r="B111" s="216" t="s">
        <v>240</v>
      </c>
      <c r="C111" s="217" t="e">
        <f aca="false">SUM(C108:C110)</f>
        <v>#VALUE!</v>
      </c>
      <c r="E111" s="234" t="e">
        <f aca="false">VLOOKUP($E$9,'Анализ стоимости'!$A$4:$GO$32,64)</f>
        <v>#VALUE!</v>
      </c>
    </row>
    <row r="112" customFormat="false" ht="15.75" hidden="true" customHeight="false" outlineLevel="1" collapsed="false">
      <c r="A112" s="218"/>
      <c r="B112" s="219" t="s">
        <v>241</v>
      </c>
      <c r="C112" s="220"/>
    </row>
    <row r="113" customFormat="false" ht="15.75" hidden="true" customHeight="false" outlineLevel="1" collapsed="false">
      <c r="A113" s="207"/>
      <c r="B113" s="200" t="s">
        <v>234</v>
      </c>
      <c r="C113" s="210" t="n">
        <f aca="false">IF(VLOOKUP($E$9,'Анализ стоимости'!$A$4:$GO$32,7,0)="да",IF(VLOOKUP($E$9,'Анализ стоимости'!$A$4:$GO$32,67,0)=0,0,DATE(2011,VLOOKUP($E$9,'Анализ стоимости'!$A$4:$GO$32,67,0),15)),0)</f>
        <v>0</v>
      </c>
    </row>
    <row r="114" customFormat="false" ht="15.75" hidden="true" customHeight="false" outlineLevel="1" collapsed="false">
      <c r="A114" s="207"/>
      <c r="B114" s="200" t="s">
        <v>235</v>
      </c>
      <c r="C114" s="210" t="n">
        <f aca="false">IF(C113=0,0,DATE(2011,VLOOKUP($E$9,'Анализ стоимости'!$A$4:$GO$32,68,0),15))</f>
        <v>0</v>
      </c>
    </row>
    <row r="115" customFormat="false" ht="25.5" hidden="true" customHeight="false" outlineLevel="1" collapsed="false">
      <c r="A115" s="207"/>
      <c r="B115" s="211" t="s">
        <v>236</v>
      </c>
      <c r="C115" s="212" t="n">
        <f aca="false">IF(C113=0,0,VLOOKUP($E$9,'Анализ стоимости'!$A$4:$GO$32,72,0)+1)</f>
        <v>0</v>
      </c>
    </row>
    <row r="116" customFormat="false" ht="15.75" hidden="true" customHeight="false" outlineLevel="1" collapsed="false">
      <c r="A116" s="207"/>
      <c r="B116" s="221" t="s">
        <v>242</v>
      </c>
      <c r="C116" s="201" t="n">
        <f aca="false">C101-C108</f>
        <v>0</v>
      </c>
    </row>
    <row r="117" customFormat="false" ht="15.75" hidden="true" customHeight="false" outlineLevel="1" collapsed="false">
      <c r="A117" s="207"/>
      <c r="B117" s="200" t="s">
        <v>238</v>
      </c>
      <c r="C117" s="201" t="e">
        <f aca="false">VLOOKUP($E$9,'Анализ стоимости'!$A$4:$GO$32,58,0)</f>
        <v>#VALUE!</v>
      </c>
    </row>
    <row r="118" customFormat="false" ht="15.75" hidden="true" customHeight="false" outlineLevel="1" collapsed="false">
      <c r="A118" s="207"/>
      <c r="B118" s="200" t="s">
        <v>239</v>
      </c>
      <c r="C118" s="201" t="e">
        <f aca="false">VLOOKUP($E$9,'Анализ стоимости'!$A$4:$GO$32,63,0)</f>
        <v>#VALUE!</v>
      </c>
    </row>
    <row r="119" customFormat="false" ht="16.5" hidden="true" customHeight="false" outlineLevel="1" collapsed="false">
      <c r="A119" s="215"/>
      <c r="B119" s="216" t="s">
        <v>243</v>
      </c>
      <c r="C119" s="217" t="e">
        <f aca="false">SUM(C116:C118)</f>
        <v>#VALUE!</v>
      </c>
    </row>
    <row r="120" customFormat="false" ht="16.5" hidden="true" customHeight="false" outlineLevel="1" collapsed="false">
      <c r="A120" s="222"/>
      <c r="B120" s="223" t="s">
        <v>244</v>
      </c>
      <c r="C120" s="243" t="e">
        <f aca="false">ROUND(C111+C119,0)</f>
        <v>#VALUE!</v>
      </c>
      <c r="E120" s="244" t="e">
        <f aca="false">IF(E$9=0,0,C120)</f>
        <v>#VALUE!</v>
      </c>
    </row>
    <row r="121" customFormat="false" ht="15.75" hidden="false" customHeight="false" outlineLevel="0" collapsed="false">
      <c r="A121" s="224"/>
      <c r="B121" s="225"/>
      <c r="C121" s="226"/>
    </row>
    <row r="122" customFormat="false" ht="15.75" hidden="false" customHeight="false" outlineLevel="0" collapsed="false">
      <c r="A122" s="224"/>
      <c r="B122" s="225"/>
      <c r="C122" s="226"/>
    </row>
    <row r="123" customFormat="false" ht="31.5" hidden="false" customHeight="false" outlineLevel="0" collapsed="false">
      <c r="A123" s="245" t="str">
        <f aca="false">'Анализ стоимости'!$I$31</f>
        <v>Глава Муниципального образования Васюринское сельское поселение Динского района</v>
      </c>
      <c r="B123" s="245"/>
      <c r="C123" s="229" t="str">
        <f aca="false">CONCATENATE("_____________________ ",'Анализ стоимости'!$I$32)</f>
        <v>_____________________ _______________________________________С.В.Ганич </v>
      </c>
      <c r="G123" s="230" t="str">
        <f aca="false">A123</f>
        <v>Глава Муниципального образования Васюринское сельское поселение Динского района</v>
      </c>
    </row>
    <row r="124" s="246" customFormat="true" ht="15.75" hidden="false" customHeight="false" outlineLevel="0" collapsed="false">
      <c r="A124" s="174"/>
      <c r="B124" s="232"/>
      <c r="C124" s="174"/>
      <c r="F124" s="247"/>
      <c r="G124" s="248"/>
    </row>
    <row r="125" s="246" customFormat="true" ht="15.75" hidden="false" customHeight="false" outlineLevel="0" collapsed="false">
      <c r="A125" s="177"/>
      <c r="B125" s="177"/>
      <c r="C125" s="171"/>
      <c r="F125" s="247"/>
      <c r="G125" s="248"/>
    </row>
    <row r="126" customFormat="false" ht="15.75" hidden="false" customHeight="false" outlineLevel="0" collapsed="false">
      <c r="A126" s="177"/>
      <c r="B126" s="177"/>
      <c r="C126" s="171"/>
    </row>
    <row r="127" customFormat="false" ht="18.75" hidden="false" customHeight="false" outlineLevel="0" collapsed="false">
      <c r="A127" s="167" t="s">
        <v>245</v>
      </c>
      <c r="B127" s="167"/>
      <c r="C127" s="167"/>
    </row>
    <row r="128" customFormat="false" ht="63" hidden="false" customHeight="false" outlineLevel="0" collapsed="false">
      <c r="A128" s="170" t="str">
        <f aca="false">F128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  <c r="B128" s="170"/>
      <c r="C128" s="170"/>
      <c r="F128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</row>
    <row r="129" customFormat="false" ht="15.75" hidden="false" customHeight="false" outlineLevel="0" collapsed="false">
      <c r="A129" s="170" t="str">
        <f aca="false">F129</f>
        <v>Наименование объекта: </v>
      </c>
      <c r="B129" s="170"/>
      <c r="C129" s="170"/>
      <c r="F129" s="237" t="str">
        <f aca="false">CONCATENATE("Наименование объекта: ",VLOOKUP($E$10,'Анализ стоимости'!$A$4:$GO$32,9,0))</f>
        <v>Наименование объекта: </v>
      </c>
    </row>
    <row r="130" customFormat="false" ht="15.75" hidden="false" customHeight="false" outlineLevel="0" collapsed="false">
      <c r="A130" s="177" t="s">
        <v>217</v>
      </c>
      <c r="B130" s="177"/>
      <c r="C130" s="177"/>
      <c r="E130" s="238"/>
    </row>
    <row r="131" customFormat="false" ht="15.75" hidden="false" customHeight="true" outlineLevel="0" collapsed="false">
      <c r="A131" s="178" t="s">
        <v>218</v>
      </c>
      <c r="B131" s="178"/>
      <c r="C131" s="178"/>
    </row>
    <row r="132" customFormat="false" ht="15.75" hidden="false" customHeight="false" outlineLevel="0" collapsed="false">
      <c r="A132" s="178" t="e">
        <f aca="false">CONCATENATE("учетом сроков строительства и НДС: ",FIXED(C162,0)," руб.")</f>
        <v>#VALUE!</v>
      </c>
      <c r="B132" s="178"/>
      <c r="C132" s="180"/>
    </row>
    <row r="133" s="186" customFormat="true" ht="7.5" hidden="false" customHeight="false" outlineLevel="0" collapsed="false">
      <c r="A133" s="239"/>
      <c r="B133" s="240"/>
      <c r="C133" s="239"/>
      <c r="F133" s="241"/>
      <c r="G133" s="188"/>
    </row>
    <row r="134" customFormat="false" ht="17.25" hidden="false" customHeight="true" outlineLevel="0" collapsed="false">
      <c r="A134" s="242" t="s">
        <v>219</v>
      </c>
      <c r="B134" s="242"/>
      <c r="C134" s="242"/>
    </row>
    <row r="135" customFormat="false" ht="39" hidden="false" customHeight="false" outlineLevel="0" collapsed="false">
      <c r="A135" s="192" t="s">
        <v>6</v>
      </c>
      <c r="B135" s="193" t="s">
        <v>220</v>
      </c>
      <c r="C135" s="192" t="s">
        <v>221</v>
      </c>
    </row>
    <row r="136" customFormat="false" ht="15.75" hidden="false" customHeight="false" outlineLevel="0" collapsed="false">
      <c r="A136" s="196" t="n">
        <v>1</v>
      </c>
      <c r="B136" s="197" t="s">
        <v>222</v>
      </c>
      <c r="C136" s="198" t="n">
        <f aca="false">VLOOKUP($E$10,'Анализ стоимости'!$A$4:$GO$32,11,0)</f>
        <v>0</v>
      </c>
    </row>
    <row r="137" customFormat="false" ht="15.75" hidden="false" customHeight="false" outlineLevel="0" collapsed="false">
      <c r="A137" s="199" t="n">
        <v>2</v>
      </c>
      <c r="B137" s="200" t="s">
        <v>223</v>
      </c>
      <c r="C137" s="201" t="n">
        <f aca="false">VLOOKUP($E$10,'Анализ стоимости'!$A$4:$GO$32,12,0)</f>
        <v>0</v>
      </c>
    </row>
    <row r="138" customFormat="false" ht="31.5" hidden="false" customHeight="false" outlineLevel="0" collapsed="false">
      <c r="A138" s="199" t="n">
        <v>3</v>
      </c>
      <c r="B138" s="200" t="s">
        <v>224</v>
      </c>
      <c r="C138" s="201" t="n">
        <f aca="false">VLOOKUP($E$10,'Анализ стоимости'!$A$4:$GO$32,13,0)</f>
        <v>0</v>
      </c>
    </row>
    <row r="139" customFormat="false" ht="15.75" hidden="false" customHeight="false" outlineLevel="0" collapsed="false">
      <c r="A139" s="199" t="n">
        <v>4</v>
      </c>
      <c r="B139" s="200" t="s">
        <v>225</v>
      </c>
      <c r="C139" s="201" t="n">
        <f aca="false">VLOOKUP($E$10,'Анализ стоимости'!$A$4:$GO$32,14,0)</f>
        <v>0</v>
      </c>
    </row>
    <row r="140" customFormat="false" ht="15.75" hidden="false" customHeight="false" outlineLevel="0" collapsed="false">
      <c r="A140" s="199" t="n">
        <v>5</v>
      </c>
      <c r="B140" s="200" t="s">
        <v>226</v>
      </c>
      <c r="C140" s="201" t="n">
        <f aca="false">VLOOKUP($E$10,'Анализ стоимости'!$A$4:$GO$32,15,0)</f>
        <v>0</v>
      </c>
    </row>
    <row r="141" customFormat="false" ht="15.75" hidden="false" customHeight="false" outlineLevel="0" collapsed="false">
      <c r="A141" s="199" t="n">
        <v>6</v>
      </c>
      <c r="B141" s="200" t="s">
        <v>227</v>
      </c>
      <c r="C141" s="201" t="n">
        <f aca="false">VLOOKUP($E$10,'Анализ стоимости'!$A$4:$GO$32,19,0)</f>
        <v>0</v>
      </c>
    </row>
    <row r="142" customFormat="false" ht="15.75" hidden="false" customHeight="false" outlineLevel="0" collapsed="false">
      <c r="A142" s="199" t="n">
        <v>7</v>
      </c>
      <c r="B142" s="200" t="s">
        <v>228</v>
      </c>
      <c r="C142" s="201" t="n">
        <f aca="false">VLOOKUP($E$10,'Анализ стоимости'!$A$4:$GO$32,20,0)+VLOOKUP($E$10,'Анализ стоимости'!$A$4:$GO$32,22,0)+VLOOKUP($E$10,'Анализ стоимости'!$A$4:$GO$32,23,0)+VLOOKUP($E$10,'Анализ стоимости'!$A$4:$GO$32,24,0)+VLOOKUP($E$10,'Анализ стоимости'!$A$4:$GO$32,25,0)+VLOOKUP($E$10,'Анализ стоимости'!$A$4:$GO$32,26,0)+VLOOKUP($E$10,'Анализ стоимости'!$A$4:$GO$32,27,0)+VLOOKUP($E$10,'Анализ стоимости'!$A$4:$GO$32,28,0)+VLOOKUP($E$10,'Анализ стоимости'!$A$4:$GO$32,33,0)</f>
        <v>0</v>
      </c>
    </row>
    <row r="143" customFormat="false" ht="16.5" hidden="false" customHeight="false" outlineLevel="0" collapsed="false">
      <c r="A143" s="202"/>
      <c r="B143" s="203" t="s">
        <v>229</v>
      </c>
      <c r="C143" s="204" t="n">
        <f aca="false">SUM(C136:C142)</f>
        <v>0</v>
      </c>
      <c r="H143" s="194"/>
      <c r="I143" s="194"/>
    </row>
    <row r="144" customFormat="false" ht="16.5" hidden="false" customHeight="true" outlineLevel="0" collapsed="false">
      <c r="A144" s="205" t="s">
        <v>230</v>
      </c>
      <c r="B144" s="205"/>
      <c r="C144" s="205"/>
    </row>
    <row r="145" customFormat="false" ht="26.25" hidden="false" customHeight="false" outlineLevel="0" collapsed="false">
      <c r="A145" s="206" t="s">
        <v>6</v>
      </c>
      <c r="B145" s="193" t="s">
        <v>231</v>
      </c>
      <c r="C145" s="192" t="s">
        <v>232</v>
      </c>
    </row>
    <row r="146" customFormat="false" ht="15.75" hidden="false" customHeight="false" outlineLevel="0" collapsed="false">
      <c r="A146" s="207"/>
      <c r="B146" s="208" t="s">
        <v>233</v>
      </c>
      <c r="C146" s="209"/>
    </row>
    <row r="147" customFormat="false" ht="15.75" hidden="false" customHeight="false" outlineLevel="0" collapsed="false">
      <c r="A147" s="207"/>
      <c r="B147" s="200" t="s">
        <v>234</v>
      </c>
      <c r="C147" s="210" t="n">
        <f aca="false">IF(VLOOKUP($E$10,'Анализ стоимости'!$A$4:$GO$32,65,0)=0,0,DATE(2010,VLOOKUP($E$10,'Анализ стоимости'!$A$4:$GO$32,65,0),15))</f>
        <v>40193</v>
      </c>
    </row>
    <row r="148" customFormat="false" ht="15.75" hidden="false" customHeight="false" outlineLevel="0" collapsed="false">
      <c r="A148" s="207"/>
      <c r="B148" s="200" t="s">
        <v>235</v>
      </c>
      <c r="C148" s="210" t="n">
        <f aca="false">IF(C147=0,0,DATE(2010,VLOOKUP($E$10,'Анализ стоимости'!$A$4:$GO$32,66,0),15))</f>
        <v>40527</v>
      </c>
    </row>
    <row r="149" customFormat="false" ht="25.5" hidden="false" customHeight="false" outlineLevel="0" collapsed="false">
      <c r="A149" s="207"/>
      <c r="B149" s="211" t="s">
        <v>236</v>
      </c>
      <c r="C149" s="212" t="e">
        <f aca="false">IF(C147=0,0,VLOOKUP($E$10,'Анализ стоимости'!$A$4:$GO$32,71,0)+1)</f>
        <v>#VALUE!</v>
      </c>
    </row>
    <row r="150" customFormat="false" ht="15.75" hidden="false" customHeight="false" outlineLevel="0" collapsed="false">
      <c r="A150" s="207"/>
      <c r="B150" s="221" t="s">
        <v>246</v>
      </c>
      <c r="C150" s="214" t="n">
        <f aca="false">VLOOKUP($E$10,'Анализ стоимости'!$A$4:$GO$32,43,0)</f>
        <v>0</v>
      </c>
    </row>
    <row r="151" customFormat="false" ht="15.75" hidden="false" customHeight="false" outlineLevel="0" collapsed="false">
      <c r="A151" s="207"/>
      <c r="B151" s="200" t="s">
        <v>238</v>
      </c>
      <c r="C151" s="201" t="e">
        <f aca="false">VLOOKUP($E$10,'Анализ стоимости'!$A$4:$GO$32,48,0)</f>
        <v>#VALUE!</v>
      </c>
    </row>
    <row r="152" customFormat="false" ht="15.75" hidden="false" customHeight="false" outlineLevel="0" collapsed="false">
      <c r="A152" s="207"/>
      <c r="B152" s="200" t="s">
        <v>239</v>
      </c>
      <c r="C152" s="201" t="e">
        <f aca="false">VLOOKUP($E$10,'Анализ стоимости'!$A$4:$GO$32,53,0)</f>
        <v>#VALUE!</v>
      </c>
      <c r="E152" s="234" t="e">
        <f aca="false">VLOOKUP($E$10,'Анализ стоимости'!$A$4:$GO$32,73,0)</f>
        <v>#VALUE!</v>
      </c>
    </row>
    <row r="153" customFormat="false" ht="16.5" hidden="false" customHeight="false" outlineLevel="0" collapsed="false">
      <c r="A153" s="215"/>
      <c r="B153" s="216" t="s">
        <v>240</v>
      </c>
      <c r="C153" s="217" t="e">
        <f aca="false">SUM(C150:C152)</f>
        <v>#VALUE!</v>
      </c>
      <c r="E153" s="234" t="e">
        <f aca="false">VLOOKUP($E$10,'Анализ стоимости'!$A$4:$GO$32,64)</f>
        <v>#VALUE!</v>
      </c>
    </row>
    <row r="154" customFormat="false" ht="15.75" hidden="true" customHeight="false" outlineLevel="1" collapsed="false">
      <c r="A154" s="218"/>
      <c r="B154" s="219" t="s">
        <v>241</v>
      </c>
      <c r="C154" s="220"/>
    </row>
    <row r="155" customFormat="false" ht="15.75" hidden="true" customHeight="false" outlineLevel="1" collapsed="false">
      <c r="A155" s="207"/>
      <c r="B155" s="200" t="s">
        <v>234</v>
      </c>
      <c r="C155" s="210" t="n">
        <f aca="false">IF(VLOOKUP($E$10,'Анализ стоимости'!$A$4:$GO$32,7,0)="да",IF(VLOOKUP($E$10,'Анализ стоимости'!$A$4:$GO$32,67,0)=0,0,DATE(2011,VLOOKUP($E$10,'Анализ стоимости'!$A$4:$GO$32,67,0),15)),0)</f>
        <v>0</v>
      </c>
    </row>
    <row r="156" customFormat="false" ht="15.75" hidden="true" customHeight="false" outlineLevel="1" collapsed="false">
      <c r="A156" s="207"/>
      <c r="B156" s="200" t="s">
        <v>235</v>
      </c>
      <c r="C156" s="210" t="n">
        <f aca="false">IF(C155=0,0,DATE(2011,VLOOKUP($E$10,'Анализ стоимости'!$A$4:$GO$32,68,0),15))</f>
        <v>0</v>
      </c>
    </row>
    <row r="157" customFormat="false" ht="25.5" hidden="true" customHeight="false" outlineLevel="1" collapsed="false">
      <c r="A157" s="207"/>
      <c r="B157" s="211" t="s">
        <v>236</v>
      </c>
      <c r="C157" s="212" t="n">
        <f aca="false">IF(C155=0,0,VLOOKUP($E$10,'Анализ стоимости'!$A$4:$GO$32,72,0)+1)</f>
        <v>0</v>
      </c>
    </row>
    <row r="158" customFormat="false" ht="15.75" hidden="true" customHeight="false" outlineLevel="1" collapsed="false">
      <c r="A158" s="207"/>
      <c r="B158" s="221" t="s">
        <v>242</v>
      </c>
      <c r="C158" s="201" t="n">
        <f aca="false">C143-C150</f>
        <v>0</v>
      </c>
    </row>
    <row r="159" customFormat="false" ht="15.75" hidden="true" customHeight="false" outlineLevel="1" collapsed="false">
      <c r="A159" s="207"/>
      <c r="B159" s="200" t="s">
        <v>238</v>
      </c>
      <c r="C159" s="201" t="e">
        <f aca="false">VLOOKUP($E$10,'Анализ стоимости'!$A$4:$GO$32,58,0)</f>
        <v>#VALUE!</v>
      </c>
    </row>
    <row r="160" customFormat="false" ht="15.75" hidden="true" customHeight="false" outlineLevel="1" collapsed="false">
      <c r="A160" s="207"/>
      <c r="B160" s="200" t="s">
        <v>239</v>
      </c>
      <c r="C160" s="201" t="e">
        <f aca="false">VLOOKUP($E$10,'Анализ стоимости'!$A$4:$GO$32,63,0)</f>
        <v>#VALUE!</v>
      </c>
    </row>
    <row r="161" customFormat="false" ht="16.5" hidden="true" customHeight="false" outlineLevel="1" collapsed="false">
      <c r="A161" s="215"/>
      <c r="B161" s="216" t="s">
        <v>243</v>
      </c>
      <c r="C161" s="217" t="e">
        <f aca="false">SUM(C158:C160)</f>
        <v>#VALUE!</v>
      </c>
    </row>
    <row r="162" customFormat="false" ht="16.5" hidden="true" customHeight="false" outlineLevel="1" collapsed="false">
      <c r="A162" s="222"/>
      <c r="B162" s="223" t="s">
        <v>244</v>
      </c>
      <c r="C162" s="243" t="e">
        <f aca="false">ROUND(C153+C161,0)</f>
        <v>#VALUE!</v>
      </c>
      <c r="E162" s="244" t="e">
        <f aca="false">IF(E$10=0,0,C162)</f>
        <v>#VALUE!</v>
      </c>
    </row>
    <row r="163" customFormat="false" ht="15.75" hidden="false" customHeight="false" outlineLevel="0" collapsed="false">
      <c r="A163" s="224"/>
      <c r="B163" s="225"/>
      <c r="C163" s="226"/>
    </row>
    <row r="164" customFormat="false" ht="15.75" hidden="false" customHeight="false" outlineLevel="0" collapsed="false">
      <c r="A164" s="224"/>
      <c r="B164" s="225"/>
      <c r="C164" s="226"/>
    </row>
    <row r="165" customFormat="false" ht="31.5" hidden="false" customHeight="false" outlineLevel="0" collapsed="false">
      <c r="A165" s="245" t="str">
        <f aca="false">'Анализ стоимости'!$I$31</f>
        <v>Глава Муниципального образования Васюринское сельское поселение Динского района</v>
      </c>
      <c r="B165" s="245"/>
      <c r="C165" s="229" t="str">
        <f aca="false">CONCATENATE("_____________________ ",'Анализ стоимости'!$I$32)</f>
        <v>_____________________ _______________________________________С.В.Ганич </v>
      </c>
      <c r="G165" s="230" t="str">
        <f aca="false">A165</f>
        <v>Глава Муниципального образования Васюринское сельское поселение Динского района</v>
      </c>
    </row>
    <row r="166" s="246" customFormat="true" ht="15.75" hidden="false" customHeight="false" outlineLevel="0" collapsed="false">
      <c r="A166" s="174"/>
      <c r="B166" s="232"/>
      <c r="C166" s="174"/>
      <c r="F166" s="247"/>
      <c r="G166" s="248"/>
    </row>
    <row r="167" s="246" customFormat="true" ht="15.75" hidden="false" customHeight="false" outlineLevel="0" collapsed="false">
      <c r="A167" s="177"/>
      <c r="B167" s="177"/>
      <c r="C167" s="171"/>
      <c r="F167" s="247"/>
      <c r="G167" s="248"/>
    </row>
    <row r="168" customFormat="false" ht="15.75" hidden="false" customHeight="false" outlineLevel="0" collapsed="false">
      <c r="A168" s="177"/>
      <c r="B168" s="177"/>
      <c r="C168" s="171"/>
    </row>
    <row r="169" customFormat="false" ht="18.75" hidden="false" customHeight="false" outlineLevel="0" collapsed="false">
      <c r="A169" s="167" t="s">
        <v>245</v>
      </c>
      <c r="B169" s="167"/>
      <c r="C169" s="167"/>
    </row>
    <row r="170" customFormat="false" ht="63" hidden="false" customHeight="false" outlineLevel="0" collapsed="false">
      <c r="A170" s="170" t="str">
        <f aca="false">F170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  <c r="B170" s="170"/>
      <c r="C170" s="170"/>
      <c r="F170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</row>
    <row r="171" customFormat="false" ht="15.75" hidden="false" customHeight="false" outlineLevel="0" collapsed="false">
      <c r="A171" s="170" t="str">
        <f aca="false">F171</f>
        <v>Наименование объекта: </v>
      </c>
      <c r="B171" s="170"/>
      <c r="C171" s="170"/>
      <c r="F171" s="237" t="str">
        <f aca="false">CONCATENATE("Наименование объекта: ",VLOOKUP($E$11,'Анализ стоимости'!$A$4:$GO$32,9,0))</f>
        <v>Наименование объекта: </v>
      </c>
    </row>
    <row r="172" customFormat="false" ht="15.75" hidden="false" customHeight="false" outlineLevel="0" collapsed="false">
      <c r="A172" s="177" t="s">
        <v>217</v>
      </c>
      <c r="B172" s="177"/>
      <c r="C172" s="177"/>
      <c r="E172" s="238"/>
    </row>
    <row r="173" customFormat="false" ht="15.75" hidden="false" customHeight="true" outlineLevel="0" collapsed="false">
      <c r="A173" s="178" t="s">
        <v>218</v>
      </c>
      <c r="B173" s="178"/>
      <c r="C173" s="178"/>
    </row>
    <row r="174" customFormat="false" ht="15.75" hidden="false" customHeight="false" outlineLevel="0" collapsed="false">
      <c r="A174" s="178" t="e">
        <f aca="false">CONCATENATE("учетом сроков строительства и НДС: ",FIXED(C204,0)," руб.")</f>
        <v>#VALUE!</v>
      </c>
      <c r="B174" s="178"/>
      <c r="C174" s="180"/>
    </row>
    <row r="175" s="186" customFormat="true" ht="7.5" hidden="false" customHeight="false" outlineLevel="0" collapsed="false">
      <c r="A175" s="239"/>
      <c r="B175" s="240"/>
      <c r="C175" s="239"/>
      <c r="F175" s="241"/>
      <c r="G175" s="188"/>
    </row>
    <row r="176" customFormat="false" ht="17.25" hidden="false" customHeight="true" outlineLevel="0" collapsed="false">
      <c r="A176" s="242" t="s">
        <v>219</v>
      </c>
      <c r="B176" s="242"/>
      <c r="C176" s="242"/>
    </row>
    <row r="177" customFormat="false" ht="39" hidden="false" customHeight="false" outlineLevel="0" collapsed="false">
      <c r="A177" s="192" t="s">
        <v>6</v>
      </c>
      <c r="B177" s="193" t="s">
        <v>220</v>
      </c>
      <c r="C177" s="192" t="s">
        <v>221</v>
      </c>
    </row>
    <row r="178" customFormat="false" ht="15.75" hidden="false" customHeight="false" outlineLevel="0" collapsed="false">
      <c r="A178" s="196" t="n">
        <v>1</v>
      </c>
      <c r="B178" s="197" t="s">
        <v>222</v>
      </c>
      <c r="C178" s="198" t="n">
        <f aca="false">VLOOKUP($E$11,'Анализ стоимости'!$A$4:$GO$32,11,0)</f>
        <v>0</v>
      </c>
    </row>
    <row r="179" customFormat="false" ht="15.75" hidden="false" customHeight="false" outlineLevel="0" collapsed="false">
      <c r="A179" s="199" t="n">
        <v>2</v>
      </c>
      <c r="B179" s="200" t="s">
        <v>223</v>
      </c>
      <c r="C179" s="201" t="n">
        <f aca="false">VLOOKUP($E$11,'Анализ стоимости'!$A$4:$GO$32,12,0)</f>
        <v>0</v>
      </c>
    </row>
    <row r="180" customFormat="false" ht="31.5" hidden="false" customHeight="false" outlineLevel="0" collapsed="false">
      <c r="A180" s="199" t="n">
        <v>3</v>
      </c>
      <c r="B180" s="200" t="s">
        <v>224</v>
      </c>
      <c r="C180" s="201" t="n">
        <f aca="false">VLOOKUP($E$11,'Анализ стоимости'!$A$4:$GO$32,13,0)</f>
        <v>0</v>
      </c>
    </row>
    <row r="181" customFormat="false" ht="15.75" hidden="false" customHeight="false" outlineLevel="0" collapsed="false">
      <c r="A181" s="199" t="n">
        <v>4</v>
      </c>
      <c r="B181" s="200" t="s">
        <v>225</v>
      </c>
      <c r="C181" s="201" t="n">
        <f aca="false">VLOOKUP($E$11,'Анализ стоимости'!$A$4:$GO$32,14,0)</f>
        <v>0</v>
      </c>
    </row>
    <row r="182" customFormat="false" ht="15.75" hidden="false" customHeight="false" outlineLevel="0" collapsed="false">
      <c r="A182" s="199" t="n">
        <v>5</v>
      </c>
      <c r="B182" s="200" t="s">
        <v>226</v>
      </c>
      <c r="C182" s="201" t="n">
        <f aca="false">VLOOKUP($E$11,'Анализ стоимости'!$A$4:$GO$32,15,0)</f>
        <v>0</v>
      </c>
    </row>
    <row r="183" customFormat="false" ht="15.75" hidden="false" customHeight="false" outlineLevel="0" collapsed="false">
      <c r="A183" s="199" t="n">
        <v>6</v>
      </c>
      <c r="B183" s="200" t="s">
        <v>227</v>
      </c>
      <c r="C183" s="201" t="n">
        <f aca="false">VLOOKUP($E$11,'Анализ стоимости'!$A$4:$GO$32,19,0)</f>
        <v>0</v>
      </c>
    </row>
    <row r="184" customFormat="false" ht="15.75" hidden="false" customHeight="false" outlineLevel="0" collapsed="false">
      <c r="A184" s="199" t="n">
        <v>7</v>
      </c>
      <c r="B184" s="200" t="s">
        <v>228</v>
      </c>
      <c r="C184" s="201" t="n">
        <f aca="false">VLOOKUP($E$11,'Анализ стоимости'!$A$4:$GO$32,20,0)+VLOOKUP($E$11,'Анализ стоимости'!$A$4:$GO$32,22,0)+VLOOKUP($E$11,'Анализ стоимости'!$A$4:$GO$32,23,0)+VLOOKUP($E$11,'Анализ стоимости'!$A$4:$GO$32,24,0)+VLOOKUP($E$11,'Анализ стоимости'!$A$4:$GO$32,25,0)+VLOOKUP($E$11,'Анализ стоимости'!$A$4:$GO$32,26,0)+VLOOKUP($E$11,'Анализ стоимости'!$A$4:$GO$32,27,0)+VLOOKUP($E$11,'Анализ стоимости'!$A$4:$GO$32,28,0)+VLOOKUP($E$11,'Анализ стоимости'!$A$4:$GO$32,33,0)</f>
        <v>0</v>
      </c>
    </row>
    <row r="185" customFormat="false" ht="16.5" hidden="false" customHeight="false" outlineLevel="0" collapsed="false">
      <c r="A185" s="202"/>
      <c r="B185" s="203" t="s">
        <v>229</v>
      </c>
      <c r="C185" s="204" t="n">
        <f aca="false">SUM(C178:C184)</f>
        <v>0</v>
      </c>
      <c r="H185" s="194"/>
      <c r="I185" s="194"/>
    </row>
    <row r="186" customFormat="false" ht="16.5" hidden="false" customHeight="true" outlineLevel="0" collapsed="false">
      <c r="A186" s="205" t="s">
        <v>230</v>
      </c>
      <c r="B186" s="205"/>
      <c r="C186" s="205"/>
    </row>
    <row r="187" customFormat="false" ht="26.25" hidden="false" customHeight="false" outlineLevel="0" collapsed="false">
      <c r="A187" s="206" t="s">
        <v>6</v>
      </c>
      <c r="B187" s="193" t="s">
        <v>231</v>
      </c>
      <c r="C187" s="192" t="s">
        <v>232</v>
      </c>
    </row>
    <row r="188" customFormat="false" ht="15.75" hidden="false" customHeight="false" outlineLevel="0" collapsed="false">
      <c r="A188" s="207"/>
      <c r="B188" s="208" t="s">
        <v>233</v>
      </c>
      <c r="C188" s="209"/>
    </row>
    <row r="189" customFormat="false" ht="15.75" hidden="false" customHeight="false" outlineLevel="0" collapsed="false">
      <c r="A189" s="207"/>
      <c r="B189" s="200" t="s">
        <v>234</v>
      </c>
      <c r="C189" s="210" t="n">
        <f aca="false">IF(VLOOKUP($E$11,'Анализ стоимости'!$A$4:$GO$32,65,0)=0,0,DATE(2010,VLOOKUP($E$11,'Анализ стоимости'!$A$4:$GO$32,65,0),15))</f>
        <v>40193</v>
      </c>
    </row>
    <row r="190" customFormat="false" ht="15.75" hidden="false" customHeight="false" outlineLevel="0" collapsed="false">
      <c r="A190" s="207"/>
      <c r="B190" s="200" t="s">
        <v>235</v>
      </c>
      <c r="C190" s="210" t="n">
        <f aca="false">IF(C189=0,0,DATE(2010,VLOOKUP($E$11,'Анализ стоимости'!$A$4:$GO$32,66,0),15))</f>
        <v>40527</v>
      </c>
    </row>
    <row r="191" customFormat="false" ht="25.5" hidden="false" customHeight="false" outlineLevel="0" collapsed="false">
      <c r="A191" s="207"/>
      <c r="B191" s="211" t="s">
        <v>236</v>
      </c>
      <c r="C191" s="212" t="e">
        <f aca="false">IF(C189=0,0,VLOOKUP($E$11,'Анализ стоимости'!$A$4:$GO$32,71,0)+1)</f>
        <v>#VALUE!</v>
      </c>
    </row>
    <row r="192" customFormat="false" ht="15.75" hidden="false" customHeight="false" outlineLevel="0" collapsed="false">
      <c r="A192" s="207"/>
      <c r="B192" s="221" t="s">
        <v>246</v>
      </c>
      <c r="C192" s="214" t="n">
        <f aca="false">VLOOKUP($E$11,'Анализ стоимости'!$A$4:$GO$32,43,0)</f>
        <v>0</v>
      </c>
    </row>
    <row r="193" customFormat="false" ht="15.75" hidden="false" customHeight="false" outlineLevel="0" collapsed="false">
      <c r="A193" s="207"/>
      <c r="B193" s="200" t="s">
        <v>238</v>
      </c>
      <c r="C193" s="201" t="e">
        <f aca="false">VLOOKUP($E$11,'Анализ стоимости'!$A$4:$GO$32,48,0)</f>
        <v>#VALUE!</v>
      </c>
    </row>
    <row r="194" customFormat="false" ht="15.75" hidden="false" customHeight="false" outlineLevel="0" collapsed="false">
      <c r="A194" s="207"/>
      <c r="B194" s="200" t="s">
        <v>239</v>
      </c>
      <c r="C194" s="201" t="e">
        <f aca="false">VLOOKUP($E$11,'Анализ стоимости'!$A$4:$GO$32,53,0)</f>
        <v>#VALUE!</v>
      </c>
      <c r="E194" s="234" t="e">
        <f aca="false">VLOOKUP($E$11,'Анализ стоимости'!$A$4:$GO$32,73,0)</f>
        <v>#VALUE!</v>
      </c>
    </row>
    <row r="195" customFormat="false" ht="16.5" hidden="false" customHeight="false" outlineLevel="0" collapsed="false">
      <c r="A195" s="215"/>
      <c r="B195" s="216" t="s">
        <v>240</v>
      </c>
      <c r="C195" s="217" t="e">
        <f aca="false">SUM(C192:C194)</f>
        <v>#VALUE!</v>
      </c>
      <c r="E195" s="234" t="e">
        <f aca="false">VLOOKUP($E$11,'Анализ стоимости'!$A$4:$GO$32,64)</f>
        <v>#VALUE!</v>
      </c>
    </row>
    <row r="196" customFormat="false" ht="15.75" hidden="true" customHeight="false" outlineLevel="1" collapsed="false">
      <c r="A196" s="218"/>
      <c r="B196" s="219" t="s">
        <v>241</v>
      </c>
      <c r="C196" s="220"/>
    </row>
    <row r="197" customFormat="false" ht="15.75" hidden="true" customHeight="false" outlineLevel="1" collapsed="false">
      <c r="A197" s="207"/>
      <c r="B197" s="200" t="s">
        <v>234</v>
      </c>
      <c r="C197" s="210" t="n">
        <f aca="false">IF(VLOOKUP($E$11,'Анализ стоимости'!$A$4:$GO$32,7,0)="да",IF(VLOOKUP($E$11,'Анализ стоимости'!$A$4:$GO$32,67,0)=0,0,DATE(2011,VLOOKUP($E$11,'Анализ стоимости'!$A$4:$GO$32,67,0),15)),0)</f>
        <v>0</v>
      </c>
    </row>
    <row r="198" customFormat="false" ht="15.75" hidden="true" customHeight="false" outlineLevel="1" collapsed="false">
      <c r="A198" s="207"/>
      <c r="B198" s="200" t="s">
        <v>235</v>
      </c>
      <c r="C198" s="210" t="n">
        <f aca="false">IF(C197=0,0,DATE(2011,VLOOKUP($E$11,'Анализ стоимости'!$A$4:$GO$32,68,0),15))</f>
        <v>0</v>
      </c>
    </row>
    <row r="199" customFormat="false" ht="25.5" hidden="true" customHeight="false" outlineLevel="1" collapsed="false">
      <c r="A199" s="207"/>
      <c r="B199" s="211" t="s">
        <v>236</v>
      </c>
      <c r="C199" s="212" t="n">
        <f aca="false">IF(C197=0,0,VLOOKUP($E$11,'Анализ стоимости'!$A$4:$GO$32,72,0)+1)</f>
        <v>0</v>
      </c>
    </row>
    <row r="200" customFormat="false" ht="15.75" hidden="true" customHeight="false" outlineLevel="1" collapsed="false">
      <c r="A200" s="207"/>
      <c r="B200" s="221" t="s">
        <v>242</v>
      </c>
      <c r="C200" s="201" t="n">
        <f aca="false">C185-C192</f>
        <v>0</v>
      </c>
    </row>
    <row r="201" customFormat="false" ht="15.75" hidden="true" customHeight="false" outlineLevel="1" collapsed="false">
      <c r="A201" s="207"/>
      <c r="B201" s="200" t="s">
        <v>238</v>
      </c>
      <c r="C201" s="201" t="e">
        <f aca="false">VLOOKUP($E$11,'Анализ стоимости'!$A$4:$GO$32,58,0)</f>
        <v>#VALUE!</v>
      </c>
    </row>
    <row r="202" customFormat="false" ht="15.75" hidden="true" customHeight="false" outlineLevel="1" collapsed="false">
      <c r="A202" s="207"/>
      <c r="B202" s="200" t="s">
        <v>239</v>
      </c>
      <c r="C202" s="201" t="e">
        <f aca="false">VLOOKUP($E$11,'Анализ стоимости'!$A$4:$GO$32,63,0)</f>
        <v>#VALUE!</v>
      </c>
    </row>
    <row r="203" customFormat="false" ht="16.5" hidden="true" customHeight="false" outlineLevel="1" collapsed="false">
      <c r="A203" s="215"/>
      <c r="B203" s="216" t="s">
        <v>243</v>
      </c>
      <c r="C203" s="217" t="e">
        <f aca="false">SUM(C200:C202)</f>
        <v>#VALUE!</v>
      </c>
    </row>
    <row r="204" customFormat="false" ht="16.5" hidden="true" customHeight="false" outlineLevel="1" collapsed="false">
      <c r="A204" s="222"/>
      <c r="B204" s="223" t="s">
        <v>244</v>
      </c>
      <c r="C204" s="243" t="e">
        <f aca="false">ROUND(C195+C203,0)</f>
        <v>#VALUE!</v>
      </c>
      <c r="E204" s="244" t="e">
        <f aca="false">IF(E$11=0,0,C204)</f>
        <v>#VALUE!</v>
      </c>
    </row>
    <row r="205" customFormat="false" ht="15.75" hidden="false" customHeight="false" outlineLevel="0" collapsed="false">
      <c r="A205" s="224"/>
      <c r="B205" s="225"/>
      <c r="C205" s="226"/>
    </row>
    <row r="206" customFormat="false" ht="15.75" hidden="false" customHeight="false" outlineLevel="0" collapsed="false">
      <c r="A206" s="224"/>
      <c r="B206" s="225"/>
      <c r="C206" s="226"/>
    </row>
    <row r="207" customFormat="false" ht="31.5" hidden="false" customHeight="false" outlineLevel="0" collapsed="false">
      <c r="A207" s="245" t="str">
        <f aca="false">'Анализ стоимости'!$I$31</f>
        <v>Глава Муниципального образования Васюринское сельское поселение Динского района</v>
      </c>
      <c r="B207" s="245"/>
      <c r="C207" s="229" t="str">
        <f aca="false">CONCATENATE("_____________________ ",'Анализ стоимости'!$I$32)</f>
        <v>_____________________ _______________________________________С.В.Ганич </v>
      </c>
      <c r="G207" s="230" t="str">
        <f aca="false">A207</f>
        <v>Глава Муниципального образования Васюринское сельское поселение Динского района</v>
      </c>
    </row>
    <row r="208" s="246" customFormat="true" ht="15.75" hidden="false" customHeight="false" outlineLevel="0" collapsed="false">
      <c r="A208" s="174"/>
      <c r="B208" s="232"/>
      <c r="C208" s="174"/>
      <c r="F208" s="247"/>
      <c r="G208" s="248"/>
    </row>
    <row r="209" s="246" customFormat="true" ht="15.75" hidden="false" customHeight="false" outlineLevel="0" collapsed="false">
      <c r="A209" s="177"/>
      <c r="B209" s="177"/>
      <c r="C209" s="171"/>
      <c r="F209" s="247"/>
      <c r="G209" s="248"/>
    </row>
    <row r="210" customFormat="false" ht="15.75" hidden="false" customHeight="false" outlineLevel="0" collapsed="false">
      <c r="A210" s="177"/>
      <c r="B210" s="177"/>
      <c r="C210" s="171"/>
    </row>
    <row r="211" customFormat="false" ht="18.75" hidden="false" customHeight="false" outlineLevel="0" collapsed="false">
      <c r="A211" s="167" t="s">
        <v>245</v>
      </c>
      <c r="B211" s="167"/>
      <c r="C211" s="167"/>
    </row>
    <row r="212" customFormat="false" ht="63" hidden="false" customHeight="false" outlineLevel="0" collapsed="false">
      <c r="A212" s="170" t="str">
        <f aca="false">F21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  <c r="B212" s="170"/>
      <c r="C212" s="170"/>
      <c r="F212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</row>
    <row r="213" customFormat="false" ht="15.75" hidden="false" customHeight="false" outlineLevel="0" collapsed="false">
      <c r="A213" s="170" t="str">
        <f aca="false">F213</f>
        <v>Наименование объекта: </v>
      </c>
      <c r="B213" s="170"/>
      <c r="C213" s="170"/>
      <c r="F213" s="237" t="str">
        <f aca="false">CONCATENATE("Наименование объекта: ",VLOOKUP($E$12,'Анализ стоимости'!$A$4:$GO$32,9,0))</f>
        <v>Наименование объекта: </v>
      </c>
    </row>
    <row r="214" customFormat="false" ht="15.75" hidden="false" customHeight="false" outlineLevel="0" collapsed="false">
      <c r="A214" s="177" t="s">
        <v>217</v>
      </c>
      <c r="B214" s="177"/>
      <c r="C214" s="177"/>
      <c r="E214" s="238"/>
    </row>
    <row r="215" customFormat="false" ht="15.75" hidden="false" customHeight="true" outlineLevel="0" collapsed="false">
      <c r="A215" s="178" t="s">
        <v>218</v>
      </c>
      <c r="B215" s="178"/>
      <c r="C215" s="178"/>
    </row>
    <row r="216" customFormat="false" ht="15.75" hidden="false" customHeight="false" outlineLevel="0" collapsed="false">
      <c r="A216" s="178" t="e">
        <f aca="false">CONCATENATE("учетом сроков строительства и НДС: ",FIXED(C246,0)," руб.")</f>
        <v>#VALUE!</v>
      </c>
      <c r="B216" s="178"/>
      <c r="C216" s="180"/>
    </row>
    <row r="217" s="186" customFormat="true" ht="7.5" hidden="false" customHeight="false" outlineLevel="0" collapsed="false">
      <c r="A217" s="239"/>
      <c r="B217" s="240"/>
      <c r="C217" s="239"/>
      <c r="F217" s="241"/>
      <c r="G217" s="188"/>
    </row>
    <row r="218" customFormat="false" ht="17.25" hidden="false" customHeight="true" outlineLevel="0" collapsed="false">
      <c r="A218" s="242" t="s">
        <v>219</v>
      </c>
      <c r="B218" s="242"/>
      <c r="C218" s="242"/>
    </row>
    <row r="219" customFormat="false" ht="39" hidden="false" customHeight="false" outlineLevel="0" collapsed="false">
      <c r="A219" s="192" t="s">
        <v>6</v>
      </c>
      <c r="B219" s="193" t="s">
        <v>220</v>
      </c>
      <c r="C219" s="192" t="s">
        <v>221</v>
      </c>
    </row>
    <row r="220" customFormat="false" ht="15.75" hidden="false" customHeight="false" outlineLevel="0" collapsed="false">
      <c r="A220" s="196" t="n">
        <v>1</v>
      </c>
      <c r="B220" s="197" t="s">
        <v>222</v>
      </c>
      <c r="C220" s="198" t="n">
        <f aca="false">VLOOKUP($E$12,'Анализ стоимости'!$A$4:$GO$32,11,0)</f>
        <v>0</v>
      </c>
    </row>
    <row r="221" customFormat="false" ht="15.75" hidden="false" customHeight="false" outlineLevel="0" collapsed="false">
      <c r="A221" s="199" t="n">
        <v>2</v>
      </c>
      <c r="B221" s="200" t="s">
        <v>223</v>
      </c>
      <c r="C221" s="201" t="n">
        <f aca="false">VLOOKUP($E$12,'Анализ стоимости'!$A$4:$GO$32,12,0)</f>
        <v>0</v>
      </c>
    </row>
    <row r="222" customFormat="false" ht="31.5" hidden="false" customHeight="false" outlineLevel="0" collapsed="false">
      <c r="A222" s="199" t="n">
        <v>3</v>
      </c>
      <c r="B222" s="200" t="s">
        <v>224</v>
      </c>
      <c r="C222" s="201" t="n">
        <f aca="false">VLOOKUP($E$12,'Анализ стоимости'!$A$4:$GO$32,13,0)</f>
        <v>0</v>
      </c>
    </row>
    <row r="223" customFormat="false" ht="15.75" hidden="false" customHeight="false" outlineLevel="0" collapsed="false">
      <c r="A223" s="199" t="n">
        <v>4</v>
      </c>
      <c r="B223" s="200" t="s">
        <v>225</v>
      </c>
      <c r="C223" s="201" t="n">
        <f aca="false">VLOOKUP($E$12,'Анализ стоимости'!$A$4:$GO$32,14,0)</f>
        <v>0</v>
      </c>
    </row>
    <row r="224" customFormat="false" ht="15.75" hidden="false" customHeight="false" outlineLevel="0" collapsed="false">
      <c r="A224" s="199" t="n">
        <v>5</v>
      </c>
      <c r="B224" s="200" t="s">
        <v>226</v>
      </c>
      <c r="C224" s="201" t="n">
        <f aca="false">VLOOKUP($E$12,'Анализ стоимости'!$A$4:$GO$32,15,0)</f>
        <v>0</v>
      </c>
    </row>
    <row r="225" customFormat="false" ht="15.75" hidden="false" customHeight="false" outlineLevel="0" collapsed="false">
      <c r="A225" s="199" t="n">
        <v>6</v>
      </c>
      <c r="B225" s="200" t="s">
        <v>227</v>
      </c>
      <c r="C225" s="201" t="n">
        <f aca="false">VLOOKUP($E$12,'Анализ стоимости'!$A$4:$GO$32,19,0)</f>
        <v>0</v>
      </c>
    </row>
    <row r="226" customFormat="false" ht="15.75" hidden="false" customHeight="false" outlineLevel="0" collapsed="false">
      <c r="A226" s="199" t="n">
        <v>7</v>
      </c>
      <c r="B226" s="200" t="s">
        <v>228</v>
      </c>
      <c r="C226" s="201" t="n">
        <f aca="false">VLOOKUP($E$12,'Анализ стоимости'!$A$4:$GO$32,20,0)+VLOOKUP($E$12,'Анализ стоимости'!$A$4:$GO$32,22,0)+VLOOKUP($E$12,'Анализ стоимости'!$A$4:$GO$32,23,0)+VLOOKUP($E$12,'Анализ стоимости'!$A$4:$GO$32,24,0)+VLOOKUP($E$12,'Анализ стоимости'!$A$4:$GO$32,25,0)+VLOOKUP($E$12,'Анализ стоимости'!$A$4:$GO$32,26,0)+VLOOKUP($E$12,'Анализ стоимости'!$A$4:$GO$32,27,0)+VLOOKUP($E$12,'Анализ стоимости'!$A$4:$GO$32,28,0)+VLOOKUP($E$12,'Анализ стоимости'!$A$4:$GO$32,33,0)</f>
        <v>0</v>
      </c>
    </row>
    <row r="227" customFormat="false" ht="16.5" hidden="false" customHeight="false" outlineLevel="0" collapsed="false">
      <c r="A227" s="202"/>
      <c r="B227" s="203" t="s">
        <v>229</v>
      </c>
      <c r="C227" s="204" t="n">
        <f aca="false">SUM(C220:C226)</f>
        <v>0</v>
      </c>
      <c r="H227" s="194"/>
      <c r="I227" s="194"/>
    </row>
    <row r="228" customFormat="false" ht="16.5" hidden="false" customHeight="true" outlineLevel="0" collapsed="false">
      <c r="A228" s="205" t="s">
        <v>230</v>
      </c>
      <c r="B228" s="205"/>
      <c r="C228" s="205"/>
    </row>
    <row r="229" customFormat="false" ht="26.25" hidden="false" customHeight="false" outlineLevel="0" collapsed="false">
      <c r="A229" s="206" t="s">
        <v>6</v>
      </c>
      <c r="B229" s="193" t="s">
        <v>231</v>
      </c>
      <c r="C229" s="192" t="s">
        <v>232</v>
      </c>
    </row>
    <row r="230" customFormat="false" ht="15.75" hidden="false" customHeight="false" outlineLevel="0" collapsed="false">
      <c r="A230" s="207"/>
      <c r="B230" s="208" t="s">
        <v>233</v>
      </c>
      <c r="C230" s="209"/>
    </row>
    <row r="231" customFormat="false" ht="15.75" hidden="false" customHeight="false" outlineLevel="0" collapsed="false">
      <c r="A231" s="207"/>
      <c r="B231" s="200" t="s">
        <v>234</v>
      </c>
      <c r="C231" s="210" t="n">
        <f aca="false">IF(VLOOKUP($E$12,'Анализ стоимости'!$A$4:$GO$32,65,0)=0,0,DATE(2010,VLOOKUP($E$12,'Анализ стоимости'!$A$4:$GO$32,65,0),15))</f>
        <v>40193</v>
      </c>
    </row>
    <row r="232" customFormat="false" ht="15.75" hidden="false" customHeight="false" outlineLevel="0" collapsed="false">
      <c r="A232" s="207"/>
      <c r="B232" s="200" t="s">
        <v>235</v>
      </c>
      <c r="C232" s="210" t="n">
        <f aca="false">IF(C231=0,0,DATE(2010,VLOOKUP($E$12,'Анализ стоимости'!$A$4:$GO$32,66,0),15))</f>
        <v>40527</v>
      </c>
    </row>
    <row r="233" customFormat="false" ht="25.5" hidden="false" customHeight="false" outlineLevel="0" collapsed="false">
      <c r="A233" s="207"/>
      <c r="B233" s="211" t="s">
        <v>236</v>
      </c>
      <c r="C233" s="212" t="e">
        <f aca="false">IF(C231=0,0,VLOOKUP($E$12,'Анализ стоимости'!$A$4:$GO$32,71,0)+1)</f>
        <v>#VALUE!</v>
      </c>
    </row>
    <row r="234" customFormat="false" ht="15.75" hidden="false" customHeight="false" outlineLevel="0" collapsed="false">
      <c r="A234" s="207"/>
      <c r="B234" s="221" t="s">
        <v>246</v>
      </c>
      <c r="C234" s="214" t="n">
        <f aca="false">VLOOKUP($E$12,'Анализ стоимости'!$A$4:$GO$32,43,0)</f>
        <v>0</v>
      </c>
    </row>
    <row r="235" customFormat="false" ht="15.75" hidden="false" customHeight="false" outlineLevel="0" collapsed="false">
      <c r="A235" s="207"/>
      <c r="B235" s="200" t="s">
        <v>238</v>
      </c>
      <c r="C235" s="201" t="e">
        <f aca="false">VLOOKUP($E$12,'Анализ стоимости'!$A$4:$GO$32,48,0)</f>
        <v>#VALUE!</v>
      </c>
    </row>
    <row r="236" customFormat="false" ht="15.75" hidden="false" customHeight="false" outlineLevel="0" collapsed="false">
      <c r="A236" s="207"/>
      <c r="B236" s="200" t="s">
        <v>239</v>
      </c>
      <c r="C236" s="201" t="e">
        <f aca="false">VLOOKUP($E$12,'Анализ стоимости'!$A$4:$GO$32,53,0)</f>
        <v>#VALUE!</v>
      </c>
      <c r="E236" s="234" t="e">
        <f aca="false">VLOOKUP($E$12,'Анализ стоимости'!$A$4:$GO$32,73,0)</f>
        <v>#VALUE!</v>
      </c>
    </row>
    <row r="237" customFormat="false" ht="16.5" hidden="false" customHeight="false" outlineLevel="0" collapsed="false">
      <c r="A237" s="215"/>
      <c r="B237" s="216" t="s">
        <v>240</v>
      </c>
      <c r="C237" s="217" t="e">
        <f aca="false">SUM(C234:C236)</f>
        <v>#VALUE!</v>
      </c>
      <c r="E237" s="234" t="e">
        <f aca="false">VLOOKUP($E$12,'Анализ стоимости'!$A$4:$GO$32,64)</f>
        <v>#VALUE!</v>
      </c>
    </row>
    <row r="238" customFormat="false" ht="15.75" hidden="true" customHeight="false" outlineLevel="1" collapsed="false">
      <c r="A238" s="218"/>
      <c r="B238" s="219" t="s">
        <v>241</v>
      </c>
      <c r="C238" s="220"/>
    </row>
    <row r="239" customFormat="false" ht="15.75" hidden="true" customHeight="false" outlineLevel="1" collapsed="false">
      <c r="A239" s="207"/>
      <c r="B239" s="200" t="s">
        <v>234</v>
      </c>
      <c r="C239" s="210" t="n">
        <f aca="false">IF(VLOOKUP($E$12,'Анализ стоимости'!$A$4:$GO$32,7,0)="да",IF(VLOOKUP($E$12,'Анализ стоимости'!$A$4:$GO$32,67,0)=0,0,DATE(2011,VLOOKUP($E$12,'Анализ стоимости'!$A$4:$GO$32,67,0),15)),0)</f>
        <v>0</v>
      </c>
    </row>
    <row r="240" customFormat="false" ht="15.75" hidden="true" customHeight="false" outlineLevel="1" collapsed="false">
      <c r="A240" s="207"/>
      <c r="B240" s="200" t="s">
        <v>235</v>
      </c>
      <c r="C240" s="210" t="n">
        <f aca="false">IF(C239=0,0,DATE(2011,VLOOKUP($E$12,'Анализ стоимости'!$A$4:$GO$32,68,0),15))</f>
        <v>0</v>
      </c>
    </row>
    <row r="241" customFormat="false" ht="25.5" hidden="true" customHeight="false" outlineLevel="1" collapsed="false">
      <c r="A241" s="207"/>
      <c r="B241" s="211" t="s">
        <v>236</v>
      </c>
      <c r="C241" s="212" t="n">
        <f aca="false">IF(C239=0,0,VLOOKUP($E$12,'Анализ стоимости'!$A$4:$GO$32,72,0)+1)</f>
        <v>0</v>
      </c>
    </row>
    <row r="242" customFormat="false" ht="15.75" hidden="true" customHeight="false" outlineLevel="1" collapsed="false">
      <c r="A242" s="207"/>
      <c r="B242" s="221" t="s">
        <v>242</v>
      </c>
      <c r="C242" s="201" t="n">
        <f aca="false">C227-C234</f>
        <v>0</v>
      </c>
    </row>
    <row r="243" customFormat="false" ht="15.75" hidden="true" customHeight="false" outlineLevel="1" collapsed="false">
      <c r="A243" s="207"/>
      <c r="B243" s="200" t="s">
        <v>238</v>
      </c>
      <c r="C243" s="201" t="e">
        <f aca="false">VLOOKUP($E$12,'Анализ стоимости'!$A$4:$GO$32,58,0)</f>
        <v>#VALUE!</v>
      </c>
    </row>
    <row r="244" customFormat="false" ht="15.75" hidden="true" customHeight="false" outlineLevel="1" collapsed="false">
      <c r="A244" s="207"/>
      <c r="B244" s="200" t="s">
        <v>239</v>
      </c>
      <c r="C244" s="201" t="e">
        <f aca="false">VLOOKUP($E$12,'Анализ стоимости'!$A$4:$GO$32,63,0)</f>
        <v>#VALUE!</v>
      </c>
    </row>
    <row r="245" customFormat="false" ht="16.5" hidden="true" customHeight="false" outlineLevel="1" collapsed="false">
      <c r="A245" s="215"/>
      <c r="B245" s="216" t="s">
        <v>243</v>
      </c>
      <c r="C245" s="217" t="e">
        <f aca="false">SUM(C242:C244)</f>
        <v>#VALUE!</v>
      </c>
    </row>
    <row r="246" customFormat="false" ht="16.5" hidden="true" customHeight="false" outlineLevel="1" collapsed="false">
      <c r="A246" s="222"/>
      <c r="B246" s="223" t="s">
        <v>244</v>
      </c>
      <c r="C246" s="243" t="e">
        <f aca="false">ROUND(C237+C245,0)</f>
        <v>#VALUE!</v>
      </c>
      <c r="E246" s="244" t="e">
        <f aca="false">IF(E$12=0,0,C246)</f>
        <v>#VALUE!</v>
      </c>
    </row>
    <row r="247" customFormat="false" ht="15.75" hidden="false" customHeight="false" outlineLevel="0" collapsed="false">
      <c r="A247" s="224"/>
      <c r="B247" s="225"/>
      <c r="C247" s="226"/>
    </row>
    <row r="248" customFormat="false" ht="15.75" hidden="false" customHeight="false" outlineLevel="0" collapsed="false">
      <c r="A248" s="224"/>
      <c r="B248" s="225"/>
      <c r="C248" s="226"/>
    </row>
    <row r="249" customFormat="false" ht="31.5" hidden="false" customHeight="false" outlineLevel="0" collapsed="false">
      <c r="A249" s="245" t="str">
        <f aca="false">'Анализ стоимости'!$I$31</f>
        <v>Глава Муниципального образования Васюринское сельское поселение Динского района</v>
      </c>
      <c r="B249" s="245"/>
      <c r="C249" s="229" t="str">
        <f aca="false">CONCATENATE("_____________________ ",'Анализ стоимости'!$I$32)</f>
        <v>_____________________ _______________________________________С.В.Ганич </v>
      </c>
      <c r="G249" s="230" t="str">
        <f aca="false">A249</f>
        <v>Глава Муниципального образования Васюринское сельское поселение Динского района</v>
      </c>
    </row>
    <row r="250" s="246" customFormat="true" ht="15.75" hidden="false" customHeight="false" outlineLevel="0" collapsed="false">
      <c r="A250" s="174"/>
      <c r="B250" s="232"/>
      <c r="C250" s="174"/>
      <c r="F250" s="247"/>
      <c r="G250" s="248"/>
    </row>
    <row r="251" s="246" customFormat="true" ht="15.75" hidden="false" customHeight="false" outlineLevel="0" collapsed="false">
      <c r="A251" s="177"/>
      <c r="B251" s="177"/>
      <c r="C251" s="171"/>
      <c r="F251" s="247"/>
      <c r="G251" s="248"/>
    </row>
    <row r="252" customFormat="false" ht="15.75" hidden="false" customHeight="false" outlineLevel="0" collapsed="false">
      <c r="A252" s="177"/>
      <c r="B252" s="177"/>
      <c r="C252" s="171"/>
    </row>
    <row r="253" customFormat="false" ht="18.75" hidden="false" customHeight="false" outlineLevel="0" collapsed="false">
      <c r="A253" s="167" t="s">
        <v>245</v>
      </c>
      <c r="B253" s="167"/>
      <c r="C253" s="167"/>
    </row>
    <row r="254" customFormat="false" ht="63" hidden="false" customHeight="false" outlineLevel="0" collapsed="false">
      <c r="A254" s="170" t="str">
        <f aca="false">F254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  <c r="B254" s="170"/>
      <c r="C254" s="170"/>
      <c r="F254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</row>
    <row r="255" customFormat="false" ht="15.75" hidden="false" customHeight="false" outlineLevel="0" collapsed="false">
      <c r="A255" s="170" t="str">
        <f aca="false">F255</f>
        <v>Наименование объекта: </v>
      </c>
      <c r="B255" s="170"/>
      <c r="C255" s="170"/>
      <c r="F255" s="237" t="str">
        <f aca="false">CONCATENATE("Наименование объекта: ",VLOOKUP($E$13,'Анализ стоимости'!$A$4:$GO$32,9,0))</f>
        <v>Наименование объекта: </v>
      </c>
    </row>
    <row r="256" customFormat="false" ht="15.75" hidden="false" customHeight="false" outlineLevel="0" collapsed="false">
      <c r="A256" s="177" t="s">
        <v>217</v>
      </c>
      <c r="B256" s="177"/>
      <c r="C256" s="177"/>
      <c r="E256" s="238"/>
    </row>
    <row r="257" customFormat="false" ht="15.75" hidden="false" customHeight="true" outlineLevel="0" collapsed="false">
      <c r="A257" s="178" t="s">
        <v>218</v>
      </c>
      <c r="B257" s="178"/>
      <c r="C257" s="178"/>
    </row>
    <row r="258" customFormat="false" ht="15.75" hidden="false" customHeight="false" outlineLevel="0" collapsed="false">
      <c r="A258" s="178" t="e">
        <f aca="false">CONCATENATE("учетом сроков строительства и НДС: ",FIXED(C288,0)," руб.")</f>
        <v>#VALUE!</v>
      </c>
      <c r="B258" s="178"/>
      <c r="C258" s="180"/>
    </row>
    <row r="259" s="186" customFormat="true" ht="7.5" hidden="false" customHeight="false" outlineLevel="0" collapsed="false">
      <c r="A259" s="239"/>
      <c r="B259" s="240"/>
      <c r="C259" s="239"/>
      <c r="F259" s="241"/>
      <c r="G259" s="188"/>
    </row>
    <row r="260" customFormat="false" ht="17.25" hidden="false" customHeight="true" outlineLevel="0" collapsed="false">
      <c r="A260" s="242" t="s">
        <v>219</v>
      </c>
      <c r="B260" s="242"/>
      <c r="C260" s="242"/>
    </row>
    <row r="261" customFormat="false" ht="39" hidden="false" customHeight="false" outlineLevel="0" collapsed="false">
      <c r="A261" s="192" t="s">
        <v>6</v>
      </c>
      <c r="B261" s="193" t="s">
        <v>220</v>
      </c>
      <c r="C261" s="192" t="s">
        <v>221</v>
      </c>
    </row>
    <row r="262" customFormat="false" ht="15.75" hidden="false" customHeight="false" outlineLevel="0" collapsed="false">
      <c r="A262" s="196" t="n">
        <v>1</v>
      </c>
      <c r="B262" s="197" t="s">
        <v>222</v>
      </c>
      <c r="C262" s="198" t="n">
        <f aca="false">VLOOKUP($E$13,'Анализ стоимости'!$A$4:$GO$32,11,0)</f>
        <v>0</v>
      </c>
    </row>
    <row r="263" customFormat="false" ht="15.75" hidden="false" customHeight="false" outlineLevel="0" collapsed="false">
      <c r="A263" s="199" t="n">
        <v>2</v>
      </c>
      <c r="B263" s="200" t="s">
        <v>223</v>
      </c>
      <c r="C263" s="201" t="n">
        <f aca="false">VLOOKUP($E$13,'Анализ стоимости'!$A$4:$GO$32,12,0)</f>
        <v>0</v>
      </c>
    </row>
    <row r="264" customFormat="false" ht="31.5" hidden="false" customHeight="false" outlineLevel="0" collapsed="false">
      <c r="A264" s="199" t="n">
        <v>3</v>
      </c>
      <c r="B264" s="200" t="s">
        <v>224</v>
      </c>
      <c r="C264" s="201" t="n">
        <f aca="false">VLOOKUP($E$13,'Анализ стоимости'!$A$4:$GO$32,13,0)</f>
        <v>0</v>
      </c>
    </row>
    <row r="265" customFormat="false" ht="15.75" hidden="false" customHeight="false" outlineLevel="0" collapsed="false">
      <c r="A265" s="199" t="n">
        <v>4</v>
      </c>
      <c r="B265" s="200" t="s">
        <v>225</v>
      </c>
      <c r="C265" s="201" t="n">
        <f aca="false">VLOOKUP($E$13,'Анализ стоимости'!$A$4:$GO$32,14,0)</f>
        <v>0</v>
      </c>
    </row>
    <row r="266" customFormat="false" ht="15.75" hidden="false" customHeight="false" outlineLevel="0" collapsed="false">
      <c r="A266" s="199" t="n">
        <v>5</v>
      </c>
      <c r="B266" s="200" t="s">
        <v>226</v>
      </c>
      <c r="C266" s="201" t="n">
        <f aca="false">VLOOKUP($E$13,'Анализ стоимости'!$A$4:$GO$32,15,0)</f>
        <v>0</v>
      </c>
    </row>
    <row r="267" customFormat="false" ht="15.75" hidden="false" customHeight="false" outlineLevel="0" collapsed="false">
      <c r="A267" s="199" t="n">
        <v>6</v>
      </c>
      <c r="B267" s="200" t="s">
        <v>227</v>
      </c>
      <c r="C267" s="201" t="n">
        <f aca="false">VLOOKUP($E$13,'Анализ стоимости'!$A$4:$GO$32,19,0)</f>
        <v>0</v>
      </c>
    </row>
    <row r="268" customFormat="false" ht="15.75" hidden="false" customHeight="false" outlineLevel="0" collapsed="false">
      <c r="A268" s="199" t="n">
        <v>7</v>
      </c>
      <c r="B268" s="200" t="s">
        <v>228</v>
      </c>
      <c r="C268" s="201" t="n">
        <f aca="false">VLOOKUP($E$13,'Анализ стоимости'!$A$4:$GO$32,20,0)+VLOOKUP($E$13,'Анализ стоимости'!$A$4:$GO$32,22,0)+VLOOKUP($E$13,'Анализ стоимости'!$A$4:$GO$32,23,0)+VLOOKUP($E$13,'Анализ стоимости'!$A$4:$GO$32,24,0)+VLOOKUP($E$13,'Анализ стоимости'!$A$4:$GO$32,25,0)+VLOOKUP($E$13,'Анализ стоимости'!$A$4:$GO$32,26,0)+VLOOKUP($E$13,'Анализ стоимости'!$A$4:$GO$32,27,0)+VLOOKUP($E$13,'Анализ стоимости'!$A$4:$GO$32,28,0)+VLOOKUP($E$13,'Анализ стоимости'!$A$4:$GO$32,33,0)</f>
        <v>0</v>
      </c>
    </row>
    <row r="269" customFormat="false" ht="16.5" hidden="false" customHeight="false" outlineLevel="0" collapsed="false">
      <c r="A269" s="202"/>
      <c r="B269" s="203" t="s">
        <v>229</v>
      </c>
      <c r="C269" s="204" t="n">
        <f aca="false">SUM(C262:C268)</f>
        <v>0</v>
      </c>
      <c r="H269" s="194"/>
      <c r="I269" s="194"/>
    </row>
    <row r="270" customFormat="false" ht="16.5" hidden="false" customHeight="true" outlineLevel="0" collapsed="false">
      <c r="A270" s="205" t="s">
        <v>230</v>
      </c>
      <c r="B270" s="205"/>
      <c r="C270" s="205"/>
    </row>
    <row r="271" customFormat="false" ht="26.25" hidden="false" customHeight="false" outlineLevel="0" collapsed="false">
      <c r="A271" s="206" t="s">
        <v>6</v>
      </c>
      <c r="B271" s="193" t="s">
        <v>231</v>
      </c>
      <c r="C271" s="192" t="s">
        <v>232</v>
      </c>
    </row>
    <row r="272" customFormat="false" ht="15.75" hidden="false" customHeight="false" outlineLevel="0" collapsed="false">
      <c r="A272" s="207"/>
      <c r="B272" s="208" t="s">
        <v>233</v>
      </c>
      <c r="C272" s="209"/>
    </row>
    <row r="273" customFormat="false" ht="15.75" hidden="false" customHeight="false" outlineLevel="0" collapsed="false">
      <c r="A273" s="207"/>
      <c r="B273" s="200" t="s">
        <v>234</v>
      </c>
      <c r="C273" s="210" t="n">
        <f aca="false">IF(VLOOKUP($E$13,'Анализ стоимости'!$A$4:$GO$32,65,0)=0,0,DATE(2010,VLOOKUP($E$13,'Анализ стоимости'!$A$4:$GO$32,65,0),15))</f>
        <v>40193</v>
      </c>
    </row>
    <row r="274" customFormat="false" ht="15.75" hidden="false" customHeight="false" outlineLevel="0" collapsed="false">
      <c r="A274" s="207"/>
      <c r="B274" s="200" t="s">
        <v>235</v>
      </c>
      <c r="C274" s="210" t="n">
        <f aca="false">IF(C273=0,0,DATE(2010,VLOOKUP($E$13,'Анализ стоимости'!$A$4:$GO$32,66,0),15))</f>
        <v>40527</v>
      </c>
    </row>
    <row r="275" customFormat="false" ht="25.5" hidden="false" customHeight="false" outlineLevel="0" collapsed="false">
      <c r="A275" s="207"/>
      <c r="B275" s="211" t="s">
        <v>236</v>
      </c>
      <c r="C275" s="212" t="e">
        <f aca="false">IF(C273=0,0,VLOOKUP($E$13,'Анализ стоимости'!$A$4:$GO$32,71,0)+1)</f>
        <v>#VALUE!</v>
      </c>
    </row>
    <row r="276" customFormat="false" ht="15.75" hidden="false" customHeight="false" outlineLevel="0" collapsed="false">
      <c r="A276" s="207"/>
      <c r="B276" s="221" t="s">
        <v>246</v>
      </c>
      <c r="C276" s="214" t="n">
        <f aca="false">VLOOKUP($E$13,'Анализ стоимости'!$A$4:$GO$32,43,0)</f>
        <v>0</v>
      </c>
    </row>
    <row r="277" customFormat="false" ht="15.75" hidden="false" customHeight="false" outlineLevel="0" collapsed="false">
      <c r="A277" s="207"/>
      <c r="B277" s="200" t="s">
        <v>238</v>
      </c>
      <c r="C277" s="201" t="e">
        <f aca="false">VLOOKUP($E$13,'Анализ стоимости'!$A$4:$GO$32,48,0)</f>
        <v>#VALUE!</v>
      </c>
    </row>
    <row r="278" customFormat="false" ht="15.75" hidden="false" customHeight="false" outlineLevel="0" collapsed="false">
      <c r="A278" s="207"/>
      <c r="B278" s="200" t="s">
        <v>239</v>
      </c>
      <c r="C278" s="201" t="e">
        <f aca="false">VLOOKUP($E$13,'Анализ стоимости'!$A$4:$GO$32,53,0)</f>
        <v>#VALUE!</v>
      </c>
      <c r="E278" s="234" t="e">
        <f aca="false">VLOOKUP($E$13,'Анализ стоимости'!$A$4:$GO$32,73,0)</f>
        <v>#VALUE!</v>
      </c>
    </row>
    <row r="279" customFormat="false" ht="16.5" hidden="false" customHeight="false" outlineLevel="0" collapsed="false">
      <c r="A279" s="215"/>
      <c r="B279" s="216" t="s">
        <v>240</v>
      </c>
      <c r="C279" s="217" t="e">
        <f aca="false">SUM(C276:C278)</f>
        <v>#VALUE!</v>
      </c>
      <c r="E279" s="234" t="e">
        <f aca="false">VLOOKUP($E$13,'Анализ стоимости'!$A$4:$GO$32,64)</f>
        <v>#VALUE!</v>
      </c>
    </row>
    <row r="280" customFormat="false" ht="15.75" hidden="true" customHeight="false" outlineLevel="1" collapsed="false">
      <c r="A280" s="218"/>
      <c r="B280" s="219" t="s">
        <v>241</v>
      </c>
      <c r="C280" s="220"/>
    </row>
    <row r="281" customFormat="false" ht="15.75" hidden="true" customHeight="false" outlineLevel="1" collapsed="false">
      <c r="A281" s="207"/>
      <c r="B281" s="200" t="s">
        <v>234</v>
      </c>
      <c r="C281" s="210" t="n">
        <f aca="false">IF(VLOOKUP($E$13,'Анализ стоимости'!$A$4:$GO$32,7,0)="да",IF(VLOOKUP($E$13,'Анализ стоимости'!$A$4:$GO$32,67,0)=0,0,DATE(2011,VLOOKUP($E$13,'Анализ стоимости'!$A$4:$GO$32,67,0),15)),0)</f>
        <v>0</v>
      </c>
    </row>
    <row r="282" customFormat="false" ht="15.75" hidden="true" customHeight="false" outlineLevel="1" collapsed="false">
      <c r="A282" s="207"/>
      <c r="B282" s="200" t="s">
        <v>235</v>
      </c>
      <c r="C282" s="210" t="n">
        <f aca="false">IF(C281=0,0,DATE(2011,VLOOKUP($E$13,'Анализ стоимости'!$A$4:$GO$32,68,0),15))</f>
        <v>0</v>
      </c>
    </row>
    <row r="283" customFormat="false" ht="25.5" hidden="true" customHeight="false" outlineLevel="1" collapsed="false">
      <c r="A283" s="207"/>
      <c r="B283" s="211" t="s">
        <v>236</v>
      </c>
      <c r="C283" s="212" t="n">
        <f aca="false">IF(C281=0,0,VLOOKUP($E$13,'Анализ стоимости'!$A$4:$GO$32,72,0)+1)</f>
        <v>0</v>
      </c>
    </row>
    <row r="284" customFormat="false" ht="15.75" hidden="true" customHeight="false" outlineLevel="1" collapsed="false">
      <c r="A284" s="207"/>
      <c r="B284" s="221" t="s">
        <v>242</v>
      </c>
      <c r="C284" s="201" t="n">
        <f aca="false">C269-C276</f>
        <v>0</v>
      </c>
    </row>
    <row r="285" customFormat="false" ht="15.75" hidden="true" customHeight="false" outlineLevel="1" collapsed="false">
      <c r="A285" s="207"/>
      <c r="B285" s="200" t="s">
        <v>238</v>
      </c>
      <c r="C285" s="201" t="e">
        <f aca="false">VLOOKUP($E$13,'Анализ стоимости'!$A$4:$GO$32,58,0)</f>
        <v>#VALUE!</v>
      </c>
    </row>
    <row r="286" customFormat="false" ht="15.75" hidden="true" customHeight="false" outlineLevel="1" collapsed="false">
      <c r="A286" s="207"/>
      <c r="B286" s="200" t="s">
        <v>239</v>
      </c>
      <c r="C286" s="201" t="e">
        <f aca="false">VLOOKUP($E$13,'Анализ стоимости'!$A$4:$GO$32,63,0)</f>
        <v>#VALUE!</v>
      </c>
    </row>
    <row r="287" customFormat="false" ht="16.5" hidden="true" customHeight="false" outlineLevel="1" collapsed="false">
      <c r="A287" s="215"/>
      <c r="B287" s="216" t="s">
        <v>243</v>
      </c>
      <c r="C287" s="217" t="e">
        <f aca="false">SUM(C284:C286)</f>
        <v>#VALUE!</v>
      </c>
    </row>
    <row r="288" customFormat="false" ht="16.5" hidden="true" customHeight="false" outlineLevel="1" collapsed="false">
      <c r="A288" s="222"/>
      <c r="B288" s="223" t="s">
        <v>244</v>
      </c>
      <c r="C288" s="243" t="e">
        <f aca="false">ROUND(C279+C287,0)</f>
        <v>#VALUE!</v>
      </c>
      <c r="E288" s="244" t="e">
        <f aca="false">IF(E$13=0,0,C288)</f>
        <v>#VALUE!</v>
      </c>
    </row>
    <row r="289" customFormat="false" ht="15.75" hidden="false" customHeight="false" outlineLevel="0" collapsed="false">
      <c r="A289" s="224"/>
      <c r="B289" s="225"/>
      <c r="C289" s="226"/>
    </row>
    <row r="290" customFormat="false" ht="15.75" hidden="false" customHeight="false" outlineLevel="0" collapsed="false">
      <c r="A290" s="224"/>
      <c r="B290" s="225"/>
      <c r="C290" s="226"/>
    </row>
    <row r="291" customFormat="false" ht="31.5" hidden="false" customHeight="false" outlineLevel="0" collapsed="false">
      <c r="A291" s="245" t="str">
        <f aca="false">'Анализ стоимости'!$I$31</f>
        <v>Глава Муниципального образования Васюринское сельское поселение Динского района</v>
      </c>
      <c r="B291" s="245"/>
      <c r="C291" s="229" t="str">
        <f aca="false">CONCATENATE("_____________________ ",'Анализ стоимости'!$I$32)</f>
        <v>_____________________ _______________________________________С.В.Ганич </v>
      </c>
      <c r="G291" s="230" t="str">
        <f aca="false">A291</f>
        <v>Глава Муниципального образования Васюринское сельское поселение Динского района</v>
      </c>
    </row>
    <row r="292" s="246" customFormat="true" ht="15.75" hidden="false" customHeight="false" outlineLevel="0" collapsed="false">
      <c r="A292" s="174"/>
      <c r="B292" s="232"/>
      <c r="C292" s="174"/>
      <c r="F292" s="247"/>
      <c r="G292" s="248"/>
    </row>
    <row r="293" s="246" customFormat="true" ht="15.75" hidden="false" customHeight="false" outlineLevel="0" collapsed="false">
      <c r="A293" s="177"/>
      <c r="B293" s="177"/>
      <c r="C293" s="171"/>
      <c r="F293" s="247"/>
      <c r="G293" s="248"/>
    </row>
    <row r="294" customFormat="false" ht="15.75" hidden="false" customHeight="false" outlineLevel="0" collapsed="false">
      <c r="A294" s="177"/>
      <c r="B294" s="177"/>
      <c r="C294" s="171"/>
    </row>
    <row r="295" customFormat="false" ht="18.75" hidden="false" customHeight="false" outlineLevel="0" collapsed="false">
      <c r="A295" s="167" t="s">
        <v>245</v>
      </c>
      <c r="B295" s="167"/>
      <c r="C295" s="167"/>
    </row>
    <row r="296" customFormat="false" ht="63" hidden="false" customHeight="false" outlineLevel="0" collapsed="false">
      <c r="A296" s="170" t="str">
        <f aca="false">F296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  <c r="B296" s="170"/>
      <c r="C296" s="170"/>
      <c r="F296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</row>
    <row r="297" customFormat="false" ht="15.75" hidden="false" customHeight="false" outlineLevel="0" collapsed="false">
      <c r="A297" s="170" t="str">
        <f aca="false">F297</f>
        <v>Наименование объекта: </v>
      </c>
      <c r="B297" s="170"/>
      <c r="C297" s="170"/>
      <c r="F297" s="237" t="str">
        <f aca="false">CONCATENATE("Наименование объекта: ",VLOOKUP($E$14,'Анализ стоимости'!$A$4:$GO$32,9,0))</f>
        <v>Наименование объекта: </v>
      </c>
    </row>
    <row r="298" customFormat="false" ht="15.75" hidden="false" customHeight="false" outlineLevel="0" collapsed="false">
      <c r="A298" s="177" t="s">
        <v>217</v>
      </c>
      <c r="B298" s="177"/>
      <c r="C298" s="177"/>
      <c r="E298" s="238"/>
    </row>
    <row r="299" customFormat="false" ht="15.75" hidden="false" customHeight="true" outlineLevel="0" collapsed="false">
      <c r="A299" s="178" t="s">
        <v>218</v>
      </c>
      <c r="B299" s="178"/>
      <c r="C299" s="178"/>
    </row>
    <row r="300" customFormat="false" ht="15.75" hidden="false" customHeight="false" outlineLevel="0" collapsed="false">
      <c r="A300" s="178" t="e">
        <f aca="false">CONCATENATE("учетом сроков строительства и НДС: ",FIXED(C330,0)," руб.")</f>
        <v>#VALUE!</v>
      </c>
      <c r="B300" s="178"/>
      <c r="C300" s="180"/>
    </row>
    <row r="301" s="186" customFormat="true" ht="7.5" hidden="false" customHeight="false" outlineLevel="0" collapsed="false">
      <c r="A301" s="239"/>
      <c r="B301" s="240"/>
      <c r="C301" s="239"/>
      <c r="F301" s="241"/>
      <c r="G301" s="188"/>
    </row>
    <row r="302" customFormat="false" ht="17.25" hidden="false" customHeight="true" outlineLevel="0" collapsed="false">
      <c r="A302" s="242" t="s">
        <v>219</v>
      </c>
      <c r="B302" s="242"/>
      <c r="C302" s="242"/>
    </row>
    <row r="303" customFormat="false" ht="39" hidden="false" customHeight="false" outlineLevel="0" collapsed="false">
      <c r="A303" s="192" t="s">
        <v>6</v>
      </c>
      <c r="B303" s="193" t="s">
        <v>220</v>
      </c>
      <c r="C303" s="192" t="s">
        <v>221</v>
      </c>
    </row>
    <row r="304" customFormat="false" ht="15.75" hidden="false" customHeight="false" outlineLevel="0" collapsed="false">
      <c r="A304" s="196" t="n">
        <v>1</v>
      </c>
      <c r="B304" s="197" t="s">
        <v>222</v>
      </c>
      <c r="C304" s="198" t="n">
        <f aca="false">VLOOKUP($E$14,'Анализ стоимости'!$A$4:$GO$32,11,0)</f>
        <v>0</v>
      </c>
    </row>
    <row r="305" customFormat="false" ht="15.75" hidden="false" customHeight="false" outlineLevel="0" collapsed="false">
      <c r="A305" s="199" t="n">
        <v>2</v>
      </c>
      <c r="B305" s="200" t="s">
        <v>223</v>
      </c>
      <c r="C305" s="201" t="n">
        <f aca="false">VLOOKUP($E$14,'Анализ стоимости'!$A$4:$GO$32,12,0)</f>
        <v>0</v>
      </c>
    </row>
    <row r="306" customFormat="false" ht="31.5" hidden="false" customHeight="false" outlineLevel="0" collapsed="false">
      <c r="A306" s="199" t="n">
        <v>3</v>
      </c>
      <c r="B306" s="200" t="s">
        <v>224</v>
      </c>
      <c r="C306" s="201" t="n">
        <f aca="false">VLOOKUP($E$14,'Анализ стоимости'!$A$4:$GO$32,13,0)</f>
        <v>0</v>
      </c>
    </row>
    <row r="307" customFormat="false" ht="15.75" hidden="false" customHeight="false" outlineLevel="0" collapsed="false">
      <c r="A307" s="199" t="n">
        <v>4</v>
      </c>
      <c r="B307" s="200" t="s">
        <v>225</v>
      </c>
      <c r="C307" s="201" t="n">
        <f aca="false">VLOOKUP($E$14,'Анализ стоимости'!$A$4:$GO$32,14,0)</f>
        <v>0</v>
      </c>
    </row>
    <row r="308" customFormat="false" ht="15.75" hidden="false" customHeight="false" outlineLevel="0" collapsed="false">
      <c r="A308" s="199" t="n">
        <v>5</v>
      </c>
      <c r="B308" s="200" t="s">
        <v>226</v>
      </c>
      <c r="C308" s="201" t="n">
        <f aca="false">VLOOKUP($E$14,'Анализ стоимости'!$A$4:$GO$32,15,0)</f>
        <v>0</v>
      </c>
    </row>
    <row r="309" customFormat="false" ht="15.75" hidden="false" customHeight="false" outlineLevel="0" collapsed="false">
      <c r="A309" s="199" t="n">
        <v>6</v>
      </c>
      <c r="B309" s="200" t="s">
        <v>227</v>
      </c>
      <c r="C309" s="201" t="n">
        <f aca="false">VLOOKUP($E$14,'Анализ стоимости'!$A$4:$GO$32,19,0)</f>
        <v>0</v>
      </c>
    </row>
    <row r="310" customFormat="false" ht="15.75" hidden="false" customHeight="false" outlineLevel="0" collapsed="false">
      <c r="A310" s="199" t="n">
        <v>7</v>
      </c>
      <c r="B310" s="200" t="s">
        <v>228</v>
      </c>
      <c r="C310" s="201" t="n">
        <f aca="false">VLOOKUP($E$14,'Анализ стоимости'!$A$4:$GO$32,20,0)+VLOOKUP($E$14,'Анализ стоимости'!$A$4:$GO$32,22,0)+VLOOKUP($E$14,'Анализ стоимости'!$A$4:$GO$32,23,0)+VLOOKUP($E$14,'Анализ стоимости'!$A$4:$GO$32,24,0)+VLOOKUP($E$14,'Анализ стоимости'!$A$4:$GO$32,25,0)+VLOOKUP($E$14,'Анализ стоимости'!$A$4:$GO$32,26,0)+VLOOKUP($E$14,'Анализ стоимости'!$A$4:$GO$32,27,0)+VLOOKUP($E$14,'Анализ стоимости'!$A$4:$GO$32,28,0)+VLOOKUP($E$14,'Анализ стоимости'!$A$4:$GO$32,33,0)</f>
        <v>0</v>
      </c>
    </row>
    <row r="311" customFormat="false" ht="16.5" hidden="false" customHeight="false" outlineLevel="0" collapsed="false">
      <c r="A311" s="202"/>
      <c r="B311" s="203" t="s">
        <v>229</v>
      </c>
      <c r="C311" s="204" t="n">
        <f aca="false">SUM(C304:C310)</f>
        <v>0</v>
      </c>
      <c r="H311" s="194"/>
      <c r="I311" s="194"/>
    </row>
    <row r="312" customFormat="false" ht="16.5" hidden="false" customHeight="true" outlineLevel="0" collapsed="false">
      <c r="A312" s="205" t="s">
        <v>230</v>
      </c>
      <c r="B312" s="205"/>
      <c r="C312" s="205"/>
    </row>
    <row r="313" customFormat="false" ht="26.25" hidden="false" customHeight="false" outlineLevel="0" collapsed="false">
      <c r="A313" s="206" t="s">
        <v>6</v>
      </c>
      <c r="B313" s="193" t="s">
        <v>231</v>
      </c>
      <c r="C313" s="192" t="s">
        <v>232</v>
      </c>
    </row>
    <row r="314" customFormat="false" ht="15.75" hidden="false" customHeight="false" outlineLevel="0" collapsed="false">
      <c r="A314" s="207"/>
      <c r="B314" s="208" t="s">
        <v>233</v>
      </c>
      <c r="C314" s="209"/>
    </row>
    <row r="315" customFormat="false" ht="15.75" hidden="false" customHeight="false" outlineLevel="0" collapsed="false">
      <c r="A315" s="207"/>
      <c r="B315" s="200" t="s">
        <v>234</v>
      </c>
      <c r="C315" s="210" t="n">
        <f aca="false">IF(VLOOKUP($E$14,'Анализ стоимости'!$A$4:$GO$32,65,0)=0,0,DATE(2010,VLOOKUP($E$14,'Анализ стоимости'!$A$4:$GO$32,65,0),15))</f>
        <v>40193</v>
      </c>
    </row>
    <row r="316" customFormat="false" ht="15.75" hidden="false" customHeight="false" outlineLevel="0" collapsed="false">
      <c r="A316" s="207"/>
      <c r="B316" s="200" t="s">
        <v>235</v>
      </c>
      <c r="C316" s="210" t="n">
        <f aca="false">IF(C315=0,0,DATE(2010,VLOOKUP($E$14,'Анализ стоимости'!$A$4:$GO$32,66,0),15))</f>
        <v>40527</v>
      </c>
    </row>
    <row r="317" customFormat="false" ht="25.5" hidden="false" customHeight="false" outlineLevel="0" collapsed="false">
      <c r="A317" s="207"/>
      <c r="B317" s="211" t="s">
        <v>236</v>
      </c>
      <c r="C317" s="212" t="e">
        <f aca="false">IF(C315=0,0,VLOOKUP($E$14,'Анализ стоимости'!$A$4:$GO$32,71,0)+1)</f>
        <v>#VALUE!</v>
      </c>
    </row>
    <row r="318" customFormat="false" ht="15.75" hidden="false" customHeight="false" outlineLevel="0" collapsed="false">
      <c r="A318" s="207"/>
      <c r="B318" s="221" t="s">
        <v>246</v>
      </c>
      <c r="C318" s="214" t="n">
        <f aca="false">VLOOKUP($E$14,'Анализ стоимости'!$A$4:$GO$32,43,0)</f>
        <v>0</v>
      </c>
    </row>
    <row r="319" customFormat="false" ht="15.75" hidden="false" customHeight="false" outlineLevel="0" collapsed="false">
      <c r="A319" s="207"/>
      <c r="B319" s="200" t="s">
        <v>238</v>
      </c>
      <c r="C319" s="201" t="e">
        <f aca="false">VLOOKUP($E$14,'Анализ стоимости'!$A$4:$GO$32,48,0)</f>
        <v>#VALUE!</v>
      </c>
    </row>
    <row r="320" customFormat="false" ht="15.75" hidden="false" customHeight="false" outlineLevel="0" collapsed="false">
      <c r="A320" s="207"/>
      <c r="B320" s="200" t="s">
        <v>239</v>
      </c>
      <c r="C320" s="201" t="e">
        <f aca="false">VLOOKUP($E$14,'Анализ стоимости'!$A$4:$GO$32,53,0)</f>
        <v>#VALUE!</v>
      </c>
      <c r="E320" s="234" t="e">
        <f aca="false">VLOOKUP($E$14,'Анализ стоимости'!$A$4:$GO$32,73,0)</f>
        <v>#VALUE!</v>
      </c>
    </row>
    <row r="321" customFormat="false" ht="16.5" hidden="false" customHeight="false" outlineLevel="0" collapsed="false">
      <c r="A321" s="215"/>
      <c r="B321" s="216" t="s">
        <v>240</v>
      </c>
      <c r="C321" s="217" t="e">
        <f aca="false">SUM(C318:C320)</f>
        <v>#VALUE!</v>
      </c>
      <c r="E321" s="234" t="e">
        <f aca="false">VLOOKUP($E$14,'Анализ стоимости'!$A$4:$GO$32,64)</f>
        <v>#VALUE!</v>
      </c>
    </row>
    <row r="322" customFormat="false" ht="15.75" hidden="true" customHeight="false" outlineLevel="1" collapsed="false">
      <c r="A322" s="218"/>
      <c r="B322" s="219" t="s">
        <v>241</v>
      </c>
      <c r="C322" s="220"/>
    </row>
    <row r="323" customFormat="false" ht="15.75" hidden="true" customHeight="false" outlineLevel="1" collapsed="false">
      <c r="A323" s="207"/>
      <c r="B323" s="200" t="s">
        <v>234</v>
      </c>
      <c r="C323" s="210" t="n">
        <f aca="false">IF(VLOOKUP($E$14,'Анализ стоимости'!$A$4:$GO$32,7,0)="да",IF(VLOOKUP($E$14,'Анализ стоимости'!$A$4:$GO$32,67,0)=0,0,DATE(2011,VLOOKUP($E$14,'Анализ стоимости'!$A$4:$GO$32,67,0),15)),0)</f>
        <v>0</v>
      </c>
    </row>
    <row r="324" customFormat="false" ht="15.75" hidden="true" customHeight="false" outlineLevel="1" collapsed="false">
      <c r="A324" s="207"/>
      <c r="B324" s="200" t="s">
        <v>235</v>
      </c>
      <c r="C324" s="210" t="n">
        <f aca="false">IF(C323=0,0,DATE(2011,VLOOKUP($E$14,'Анализ стоимости'!$A$4:$GO$32,68,0),15))</f>
        <v>0</v>
      </c>
    </row>
    <row r="325" customFormat="false" ht="25.5" hidden="true" customHeight="false" outlineLevel="1" collapsed="false">
      <c r="A325" s="207"/>
      <c r="B325" s="211" t="s">
        <v>236</v>
      </c>
      <c r="C325" s="212" t="n">
        <f aca="false">IF(C323=0,0,VLOOKUP($E$14,'Анализ стоимости'!$A$4:$GO$32,72,0)+1)</f>
        <v>0</v>
      </c>
    </row>
    <row r="326" customFormat="false" ht="15.75" hidden="true" customHeight="false" outlineLevel="1" collapsed="false">
      <c r="A326" s="207"/>
      <c r="B326" s="221" t="s">
        <v>242</v>
      </c>
      <c r="C326" s="201" t="n">
        <f aca="false">C311-C318</f>
        <v>0</v>
      </c>
    </row>
    <row r="327" customFormat="false" ht="15.75" hidden="true" customHeight="false" outlineLevel="1" collapsed="false">
      <c r="A327" s="207"/>
      <c r="B327" s="200" t="s">
        <v>238</v>
      </c>
      <c r="C327" s="201" t="e">
        <f aca="false">VLOOKUP($E$14,'Анализ стоимости'!$A$4:$GO$32,58,0)</f>
        <v>#VALUE!</v>
      </c>
    </row>
    <row r="328" customFormat="false" ht="15.75" hidden="true" customHeight="false" outlineLevel="1" collapsed="false">
      <c r="A328" s="207"/>
      <c r="B328" s="200" t="s">
        <v>239</v>
      </c>
      <c r="C328" s="201" t="e">
        <f aca="false">VLOOKUP($E$14,'Анализ стоимости'!$A$4:$GO$32,63,0)</f>
        <v>#VALUE!</v>
      </c>
    </row>
    <row r="329" customFormat="false" ht="16.5" hidden="true" customHeight="false" outlineLevel="1" collapsed="false">
      <c r="A329" s="215"/>
      <c r="B329" s="216" t="s">
        <v>243</v>
      </c>
      <c r="C329" s="217" t="e">
        <f aca="false">SUM(C326:C328)</f>
        <v>#VALUE!</v>
      </c>
    </row>
    <row r="330" customFormat="false" ht="16.5" hidden="true" customHeight="false" outlineLevel="1" collapsed="false">
      <c r="A330" s="222"/>
      <c r="B330" s="223" t="s">
        <v>244</v>
      </c>
      <c r="C330" s="243" t="e">
        <f aca="false">ROUND(C321+C329,0)</f>
        <v>#VALUE!</v>
      </c>
      <c r="E330" s="244" t="e">
        <f aca="false">IF(E$14=0,0,C330)</f>
        <v>#VALUE!</v>
      </c>
    </row>
    <row r="331" customFormat="false" ht="15.75" hidden="false" customHeight="false" outlineLevel="0" collapsed="false">
      <c r="A331" s="224"/>
      <c r="B331" s="225"/>
      <c r="C331" s="226"/>
    </row>
    <row r="332" customFormat="false" ht="15.75" hidden="false" customHeight="false" outlineLevel="0" collapsed="false">
      <c r="A332" s="224"/>
      <c r="B332" s="225"/>
      <c r="C332" s="226"/>
    </row>
    <row r="333" customFormat="false" ht="31.5" hidden="false" customHeight="false" outlineLevel="0" collapsed="false">
      <c r="A333" s="245" t="str">
        <f aca="false">'Анализ стоимости'!$I$31</f>
        <v>Глава Муниципального образования Васюринское сельское поселение Динского района</v>
      </c>
      <c r="B333" s="245"/>
      <c r="C333" s="229" t="str">
        <f aca="false">CONCATENATE("_____________________ ",'Анализ стоимости'!$I$32)</f>
        <v>_____________________ _______________________________________С.В.Ганич </v>
      </c>
      <c r="G333" s="230" t="str">
        <f aca="false">A333</f>
        <v>Глава Муниципального образования Васюринское сельское поселение Динского района</v>
      </c>
    </row>
    <row r="334" s="246" customFormat="true" ht="15.75" hidden="false" customHeight="false" outlineLevel="0" collapsed="false">
      <c r="A334" s="174"/>
      <c r="B334" s="232"/>
      <c r="C334" s="174"/>
      <c r="F334" s="247"/>
      <c r="G334" s="248"/>
    </row>
    <row r="335" s="246" customFormat="true" ht="15.75" hidden="false" customHeight="false" outlineLevel="0" collapsed="false">
      <c r="A335" s="177"/>
      <c r="B335" s="177"/>
      <c r="C335" s="171"/>
      <c r="F335" s="247"/>
      <c r="G335" s="248"/>
    </row>
    <row r="336" customFormat="false" ht="15.75" hidden="false" customHeight="false" outlineLevel="0" collapsed="false">
      <c r="A336" s="177"/>
      <c r="B336" s="177"/>
      <c r="C336" s="171"/>
    </row>
    <row r="337" customFormat="false" ht="18.75" hidden="false" customHeight="false" outlineLevel="0" collapsed="false">
      <c r="A337" s="167" t="s">
        <v>245</v>
      </c>
      <c r="B337" s="167"/>
      <c r="C337" s="167"/>
    </row>
    <row r="338" customFormat="false" ht="63" hidden="false" customHeight="false" outlineLevel="0" collapsed="false">
      <c r="A338" s="170" t="str">
        <f aca="false">F338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  <c r="B338" s="170"/>
      <c r="C338" s="170"/>
      <c r="F338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</row>
    <row r="339" customFormat="false" ht="15.75" hidden="false" customHeight="false" outlineLevel="0" collapsed="false">
      <c r="A339" s="170" t="str">
        <f aca="false">F339</f>
        <v>Наименование объекта: </v>
      </c>
      <c r="B339" s="170"/>
      <c r="C339" s="170"/>
      <c r="F339" s="237" t="str">
        <f aca="false">CONCATENATE("Наименование объекта: ",VLOOKUP($E$15,'Анализ стоимости'!$A$4:$GO$32,9,0))</f>
        <v>Наименование объекта: </v>
      </c>
    </row>
    <row r="340" customFormat="false" ht="15.75" hidden="false" customHeight="false" outlineLevel="0" collapsed="false">
      <c r="A340" s="177" t="s">
        <v>217</v>
      </c>
      <c r="B340" s="177"/>
      <c r="C340" s="177"/>
      <c r="E340" s="238"/>
    </row>
    <row r="341" customFormat="false" ht="15.75" hidden="false" customHeight="true" outlineLevel="0" collapsed="false">
      <c r="A341" s="178" t="s">
        <v>218</v>
      </c>
      <c r="B341" s="178"/>
      <c r="C341" s="178"/>
    </row>
    <row r="342" customFormat="false" ht="15.75" hidden="false" customHeight="false" outlineLevel="0" collapsed="false">
      <c r="A342" s="178" t="e">
        <f aca="false">CONCATENATE("учетом сроков строительства и НДС: ",FIXED(C372,0)," руб.")</f>
        <v>#VALUE!</v>
      </c>
      <c r="B342" s="178"/>
      <c r="C342" s="180"/>
    </row>
    <row r="343" s="186" customFormat="true" ht="7.5" hidden="false" customHeight="false" outlineLevel="0" collapsed="false">
      <c r="A343" s="239"/>
      <c r="B343" s="240"/>
      <c r="C343" s="239"/>
      <c r="F343" s="241"/>
      <c r="G343" s="188"/>
    </row>
    <row r="344" customFormat="false" ht="17.25" hidden="false" customHeight="true" outlineLevel="0" collapsed="false">
      <c r="A344" s="242" t="s">
        <v>219</v>
      </c>
      <c r="B344" s="242"/>
      <c r="C344" s="242"/>
    </row>
    <row r="345" customFormat="false" ht="39" hidden="false" customHeight="false" outlineLevel="0" collapsed="false">
      <c r="A345" s="192" t="s">
        <v>6</v>
      </c>
      <c r="B345" s="193" t="s">
        <v>220</v>
      </c>
      <c r="C345" s="192" t="s">
        <v>221</v>
      </c>
    </row>
    <row r="346" customFormat="false" ht="15.75" hidden="false" customHeight="false" outlineLevel="0" collapsed="false">
      <c r="A346" s="196" t="n">
        <v>1</v>
      </c>
      <c r="B346" s="197" t="s">
        <v>222</v>
      </c>
      <c r="C346" s="198" t="n">
        <f aca="false">VLOOKUP($E$15,'Анализ стоимости'!$A$4:$GO$32,11,0)</f>
        <v>0</v>
      </c>
    </row>
    <row r="347" customFormat="false" ht="15.75" hidden="false" customHeight="false" outlineLevel="0" collapsed="false">
      <c r="A347" s="199" t="n">
        <v>2</v>
      </c>
      <c r="B347" s="200" t="s">
        <v>223</v>
      </c>
      <c r="C347" s="201" t="n">
        <f aca="false">VLOOKUP($E$15,'Анализ стоимости'!$A$4:$GO$32,12,0)</f>
        <v>0</v>
      </c>
    </row>
    <row r="348" customFormat="false" ht="31.5" hidden="false" customHeight="false" outlineLevel="0" collapsed="false">
      <c r="A348" s="199" t="n">
        <v>3</v>
      </c>
      <c r="B348" s="200" t="s">
        <v>224</v>
      </c>
      <c r="C348" s="201" t="n">
        <f aca="false">VLOOKUP($E$15,'Анализ стоимости'!$A$4:$GO$32,13,0)</f>
        <v>0</v>
      </c>
    </row>
    <row r="349" customFormat="false" ht="15.75" hidden="false" customHeight="false" outlineLevel="0" collapsed="false">
      <c r="A349" s="199" t="n">
        <v>4</v>
      </c>
      <c r="B349" s="200" t="s">
        <v>225</v>
      </c>
      <c r="C349" s="201" t="n">
        <f aca="false">VLOOKUP($E$15,'Анализ стоимости'!$A$4:$GO$32,14,0)</f>
        <v>0</v>
      </c>
    </row>
    <row r="350" customFormat="false" ht="15.75" hidden="false" customHeight="false" outlineLevel="0" collapsed="false">
      <c r="A350" s="199" t="n">
        <v>5</v>
      </c>
      <c r="B350" s="200" t="s">
        <v>226</v>
      </c>
      <c r="C350" s="201" t="n">
        <f aca="false">VLOOKUP($E$15,'Анализ стоимости'!$A$4:$GO$32,15,0)</f>
        <v>0</v>
      </c>
    </row>
    <row r="351" customFormat="false" ht="15.75" hidden="false" customHeight="false" outlineLevel="0" collapsed="false">
      <c r="A351" s="199" t="n">
        <v>6</v>
      </c>
      <c r="B351" s="200" t="s">
        <v>227</v>
      </c>
      <c r="C351" s="201" t="n">
        <f aca="false">VLOOKUP($E$15,'Анализ стоимости'!$A$4:$GO$32,19,0)</f>
        <v>0</v>
      </c>
    </row>
    <row r="352" customFormat="false" ht="15.75" hidden="false" customHeight="false" outlineLevel="0" collapsed="false">
      <c r="A352" s="199" t="n">
        <v>7</v>
      </c>
      <c r="B352" s="200" t="s">
        <v>228</v>
      </c>
      <c r="C352" s="201" t="n">
        <f aca="false">VLOOKUP($E$15,'Анализ стоимости'!$A$4:$GO$32,20,0)+VLOOKUP($E$15,'Анализ стоимости'!$A$4:$GO$32,22,0)+VLOOKUP($E$15,'Анализ стоимости'!$A$4:$GO$32,23,0)+VLOOKUP($E$15,'Анализ стоимости'!$A$4:$GO$32,24,0)+VLOOKUP($E$15,'Анализ стоимости'!$A$4:$GO$32,25,0)+VLOOKUP($E$15,'Анализ стоимости'!$A$4:$GO$32,26,0)+VLOOKUP($E$15,'Анализ стоимости'!$A$4:$GO$32,27,0)+VLOOKUP($E$15,'Анализ стоимости'!$A$4:$GO$32,28,0)+VLOOKUP($E$15,'Анализ стоимости'!$A$4:$GO$32,33,0)</f>
        <v>0</v>
      </c>
    </row>
    <row r="353" customFormat="false" ht="16.5" hidden="false" customHeight="false" outlineLevel="0" collapsed="false">
      <c r="A353" s="202"/>
      <c r="B353" s="203" t="s">
        <v>229</v>
      </c>
      <c r="C353" s="204" t="n">
        <f aca="false">SUM(C346:C352)</f>
        <v>0</v>
      </c>
      <c r="H353" s="194"/>
      <c r="I353" s="194"/>
    </row>
    <row r="354" customFormat="false" ht="16.5" hidden="false" customHeight="true" outlineLevel="0" collapsed="false">
      <c r="A354" s="205" t="s">
        <v>230</v>
      </c>
      <c r="B354" s="205"/>
      <c r="C354" s="205"/>
    </row>
    <row r="355" customFormat="false" ht="26.25" hidden="false" customHeight="false" outlineLevel="0" collapsed="false">
      <c r="A355" s="206" t="s">
        <v>6</v>
      </c>
      <c r="B355" s="193" t="s">
        <v>231</v>
      </c>
      <c r="C355" s="192" t="s">
        <v>232</v>
      </c>
    </row>
    <row r="356" customFormat="false" ht="15.75" hidden="false" customHeight="false" outlineLevel="0" collapsed="false">
      <c r="A356" s="207"/>
      <c r="B356" s="208" t="s">
        <v>233</v>
      </c>
      <c r="C356" s="209"/>
    </row>
    <row r="357" customFormat="false" ht="15.75" hidden="false" customHeight="false" outlineLevel="0" collapsed="false">
      <c r="A357" s="207"/>
      <c r="B357" s="200" t="s">
        <v>234</v>
      </c>
      <c r="C357" s="210" t="n">
        <f aca="false">IF(VLOOKUP($E$15,'Анализ стоимости'!$A$4:$GO$32,65,0)=0,0,DATE(2010,VLOOKUP($E$15,'Анализ стоимости'!$A$4:$GO$32,65,0),15))</f>
        <v>40193</v>
      </c>
    </row>
    <row r="358" customFormat="false" ht="15.75" hidden="false" customHeight="false" outlineLevel="0" collapsed="false">
      <c r="A358" s="207"/>
      <c r="B358" s="200" t="s">
        <v>235</v>
      </c>
      <c r="C358" s="210" t="n">
        <f aca="false">IF(C357=0,0,DATE(2010,VLOOKUP($E$15,'Анализ стоимости'!$A$4:$GO$32,66,0),15))</f>
        <v>40527</v>
      </c>
    </row>
    <row r="359" customFormat="false" ht="25.5" hidden="false" customHeight="false" outlineLevel="0" collapsed="false">
      <c r="A359" s="207"/>
      <c r="B359" s="211" t="s">
        <v>236</v>
      </c>
      <c r="C359" s="212" t="e">
        <f aca="false">IF(C357=0,0,VLOOKUP($E$15,'Анализ стоимости'!$A$4:$GO$32,71,0)+1)</f>
        <v>#VALUE!</v>
      </c>
    </row>
    <row r="360" customFormat="false" ht="15.75" hidden="false" customHeight="false" outlineLevel="0" collapsed="false">
      <c r="A360" s="207"/>
      <c r="B360" s="221" t="s">
        <v>246</v>
      </c>
      <c r="C360" s="214" t="n">
        <f aca="false">VLOOKUP($E$15,'Анализ стоимости'!$A$4:$GO$32,43,0)</f>
        <v>0</v>
      </c>
    </row>
    <row r="361" customFormat="false" ht="15.75" hidden="false" customHeight="false" outlineLevel="0" collapsed="false">
      <c r="A361" s="207"/>
      <c r="B361" s="200" t="s">
        <v>238</v>
      </c>
      <c r="C361" s="201" t="e">
        <f aca="false">VLOOKUP($E$15,'Анализ стоимости'!$A$4:$GO$32,48,0)</f>
        <v>#VALUE!</v>
      </c>
    </row>
    <row r="362" customFormat="false" ht="15.75" hidden="false" customHeight="false" outlineLevel="0" collapsed="false">
      <c r="A362" s="207"/>
      <c r="B362" s="200" t="s">
        <v>239</v>
      </c>
      <c r="C362" s="201" t="e">
        <f aca="false">VLOOKUP($E$15,'Анализ стоимости'!$A$4:$GO$32,53,0)</f>
        <v>#VALUE!</v>
      </c>
      <c r="E362" s="234" t="e">
        <f aca="false">VLOOKUP($E$15,'Анализ стоимости'!$A$4:$GO$32,73,0)</f>
        <v>#VALUE!</v>
      </c>
    </row>
    <row r="363" customFormat="false" ht="16.5" hidden="false" customHeight="false" outlineLevel="0" collapsed="false">
      <c r="A363" s="215"/>
      <c r="B363" s="216" t="s">
        <v>240</v>
      </c>
      <c r="C363" s="217" t="e">
        <f aca="false">SUM(C360:C362)</f>
        <v>#VALUE!</v>
      </c>
      <c r="E363" s="234" t="e">
        <f aca="false">VLOOKUP($E$15,'Анализ стоимости'!$A$4:$GO$32,64)</f>
        <v>#VALUE!</v>
      </c>
    </row>
    <row r="364" customFormat="false" ht="15.75" hidden="true" customHeight="false" outlineLevel="1" collapsed="false">
      <c r="A364" s="218"/>
      <c r="B364" s="219" t="s">
        <v>241</v>
      </c>
      <c r="C364" s="220"/>
    </row>
    <row r="365" customFormat="false" ht="15.75" hidden="true" customHeight="false" outlineLevel="1" collapsed="false">
      <c r="A365" s="207"/>
      <c r="B365" s="200" t="s">
        <v>234</v>
      </c>
      <c r="C365" s="210" t="n">
        <f aca="false">IF(VLOOKUP($E$15,'Анализ стоимости'!$A$4:$GO$32,7,0)="да",IF(VLOOKUP($E$15,'Анализ стоимости'!$A$4:$GO$32,67,0)=0,0,DATE(2011,VLOOKUP($E$15,'Анализ стоимости'!$A$4:$GO$32,67,0),15)),0)</f>
        <v>0</v>
      </c>
    </row>
    <row r="366" customFormat="false" ht="15.75" hidden="true" customHeight="false" outlineLevel="1" collapsed="false">
      <c r="A366" s="207"/>
      <c r="B366" s="200" t="s">
        <v>235</v>
      </c>
      <c r="C366" s="210" t="n">
        <f aca="false">IF(C365=0,0,DATE(2011,VLOOKUP($E$15,'Анализ стоимости'!$A$4:$GO$32,68,0),15))</f>
        <v>0</v>
      </c>
    </row>
    <row r="367" customFormat="false" ht="25.5" hidden="true" customHeight="false" outlineLevel="1" collapsed="false">
      <c r="A367" s="207"/>
      <c r="B367" s="211" t="s">
        <v>236</v>
      </c>
      <c r="C367" s="212" t="n">
        <f aca="false">IF(C365=0,0,VLOOKUP($E$15,'Анализ стоимости'!$A$4:$GO$32,72,0)+1)</f>
        <v>0</v>
      </c>
    </row>
    <row r="368" customFormat="false" ht="15.75" hidden="true" customHeight="false" outlineLevel="1" collapsed="false">
      <c r="A368" s="207"/>
      <c r="B368" s="221" t="s">
        <v>242</v>
      </c>
      <c r="C368" s="201" t="n">
        <f aca="false">C353-C360</f>
        <v>0</v>
      </c>
    </row>
    <row r="369" customFormat="false" ht="15.75" hidden="true" customHeight="false" outlineLevel="1" collapsed="false">
      <c r="A369" s="207"/>
      <c r="B369" s="200" t="s">
        <v>238</v>
      </c>
      <c r="C369" s="201" t="e">
        <f aca="false">VLOOKUP($E$15,'Анализ стоимости'!$A$4:$GO$32,58,0)</f>
        <v>#VALUE!</v>
      </c>
    </row>
    <row r="370" customFormat="false" ht="15.75" hidden="true" customHeight="false" outlineLevel="1" collapsed="false">
      <c r="A370" s="207"/>
      <c r="B370" s="200" t="s">
        <v>239</v>
      </c>
      <c r="C370" s="201" t="e">
        <f aca="false">VLOOKUP($E$15,'Анализ стоимости'!$A$4:$GO$32,63,0)</f>
        <v>#VALUE!</v>
      </c>
    </row>
    <row r="371" customFormat="false" ht="16.5" hidden="true" customHeight="false" outlineLevel="1" collapsed="false">
      <c r="A371" s="215"/>
      <c r="B371" s="216" t="s">
        <v>243</v>
      </c>
      <c r="C371" s="217" t="e">
        <f aca="false">SUM(C368:C370)</f>
        <v>#VALUE!</v>
      </c>
    </row>
    <row r="372" customFormat="false" ht="16.5" hidden="true" customHeight="false" outlineLevel="1" collapsed="false">
      <c r="A372" s="222"/>
      <c r="B372" s="223" t="s">
        <v>244</v>
      </c>
      <c r="C372" s="243" t="e">
        <f aca="false">ROUND(C363+C371,0)</f>
        <v>#VALUE!</v>
      </c>
      <c r="E372" s="244" t="e">
        <f aca="false">IF(E$15=0,0,C372)</f>
        <v>#VALUE!</v>
      </c>
    </row>
    <row r="373" customFormat="false" ht="15.75" hidden="false" customHeight="false" outlineLevel="0" collapsed="false">
      <c r="A373" s="224"/>
      <c r="B373" s="225"/>
      <c r="C373" s="226"/>
    </row>
    <row r="374" customFormat="false" ht="15.75" hidden="false" customHeight="false" outlineLevel="0" collapsed="false">
      <c r="A374" s="224"/>
      <c r="B374" s="225"/>
      <c r="C374" s="226"/>
    </row>
    <row r="375" customFormat="false" ht="31.5" hidden="false" customHeight="false" outlineLevel="0" collapsed="false">
      <c r="A375" s="245" t="str">
        <f aca="false">'Анализ стоимости'!$I$31</f>
        <v>Глава Муниципального образования Васюринское сельское поселение Динского района</v>
      </c>
      <c r="B375" s="245"/>
      <c r="C375" s="229" t="str">
        <f aca="false">CONCATENATE("_____________________ ",'Анализ стоимости'!$I$32)</f>
        <v>_____________________ _______________________________________С.В.Ганич </v>
      </c>
      <c r="G375" s="230" t="str">
        <f aca="false">A375</f>
        <v>Глава Муниципального образования Васюринское сельское поселение Динского района</v>
      </c>
    </row>
    <row r="376" s="246" customFormat="true" ht="15.75" hidden="false" customHeight="false" outlineLevel="0" collapsed="false">
      <c r="A376" s="174"/>
      <c r="B376" s="232"/>
      <c r="C376" s="174"/>
      <c r="F376" s="247"/>
      <c r="G376" s="248"/>
    </row>
    <row r="377" s="246" customFormat="true" ht="15.75" hidden="false" customHeight="false" outlineLevel="0" collapsed="false">
      <c r="A377" s="177"/>
      <c r="B377" s="177"/>
      <c r="C377" s="171"/>
      <c r="F377" s="247"/>
      <c r="G377" s="248"/>
    </row>
    <row r="378" customFormat="false" ht="15.75" hidden="false" customHeight="false" outlineLevel="0" collapsed="false">
      <c r="A378" s="177"/>
      <c r="B378" s="177"/>
      <c r="C378" s="171"/>
    </row>
    <row r="379" customFormat="false" ht="18.75" hidden="false" customHeight="false" outlineLevel="0" collapsed="false">
      <c r="A379" s="167" t="s">
        <v>245</v>
      </c>
      <c r="B379" s="167"/>
      <c r="C379" s="167"/>
    </row>
    <row r="380" customFormat="false" ht="63" hidden="false" customHeight="false" outlineLevel="0" collapsed="false">
      <c r="A380" s="170" t="str">
        <f aca="false">F380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  <c r="B380" s="170"/>
      <c r="C380" s="170"/>
      <c r="F380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</row>
    <row r="381" customFormat="false" ht="15.75" hidden="false" customHeight="false" outlineLevel="0" collapsed="false">
      <c r="A381" s="170" t="str">
        <f aca="false">F381</f>
        <v>Наименование объекта: </v>
      </c>
      <c r="B381" s="170"/>
      <c r="C381" s="170"/>
      <c r="F381" s="237" t="str">
        <f aca="false">CONCATENATE("Наименование объекта: ",VLOOKUP($E$16,'Анализ стоимости'!$A$4:$GO$32,9,0))</f>
        <v>Наименование объекта: </v>
      </c>
    </row>
    <row r="382" customFormat="false" ht="15.75" hidden="false" customHeight="false" outlineLevel="0" collapsed="false">
      <c r="A382" s="177" t="s">
        <v>217</v>
      </c>
      <c r="B382" s="177"/>
      <c r="C382" s="177"/>
      <c r="E382" s="238"/>
    </row>
    <row r="383" customFormat="false" ht="15.75" hidden="false" customHeight="true" outlineLevel="0" collapsed="false">
      <c r="A383" s="178" t="s">
        <v>218</v>
      </c>
      <c r="B383" s="178"/>
      <c r="C383" s="178"/>
    </row>
    <row r="384" customFormat="false" ht="15.75" hidden="false" customHeight="false" outlineLevel="0" collapsed="false">
      <c r="A384" s="178" t="e">
        <f aca="false">CONCATENATE("учетом сроков строительства и НДС: ",FIXED(C414,0)," руб.")</f>
        <v>#VALUE!</v>
      </c>
      <c r="B384" s="178"/>
      <c r="C384" s="180"/>
    </row>
    <row r="385" s="186" customFormat="true" ht="7.5" hidden="false" customHeight="false" outlineLevel="0" collapsed="false">
      <c r="A385" s="239"/>
      <c r="B385" s="240"/>
      <c r="C385" s="239"/>
      <c r="F385" s="241"/>
      <c r="G385" s="188"/>
    </row>
    <row r="386" customFormat="false" ht="17.25" hidden="false" customHeight="true" outlineLevel="0" collapsed="false">
      <c r="A386" s="242" t="s">
        <v>219</v>
      </c>
      <c r="B386" s="242"/>
      <c r="C386" s="242"/>
    </row>
    <row r="387" customFormat="false" ht="39" hidden="false" customHeight="false" outlineLevel="0" collapsed="false">
      <c r="A387" s="192" t="s">
        <v>6</v>
      </c>
      <c r="B387" s="193" t="s">
        <v>220</v>
      </c>
      <c r="C387" s="192" t="s">
        <v>221</v>
      </c>
    </row>
    <row r="388" customFormat="false" ht="15.75" hidden="false" customHeight="false" outlineLevel="0" collapsed="false">
      <c r="A388" s="196" t="n">
        <v>1</v>
      </c>
      <c r="B388" s="197" t="s">
        <v>222</v>
      </c>
      <c r="C388" s="198" t="n">
        <f aca="false">VLOOKUP($E$16,'Анализ стоимости'!$A$4:$GO$32,11,0)</f>
        <v>0</v>
      </c>
    </row>
    <row r="389" customFormat="false" ht="15.75" hidden="false" customHeight="false" outlineLevel="0" collapsed="false">
      <c r="A389" s="199" t="n">
        <v>2</v>
      </c>
      <c r="B389" s="200" t="s">
        <v>223</v>
      </c>
      <c r="C389" s="201" t="n">
        <f aca="false">VLOOKUP($E$16,'Анализ стоимости'!$A$4:$GO$32,12,0)</f>
        <v>0</v>
      </c>
    </row>
    <row r="390" customFormat="false" ht="31.5" hidden="false" customHeight="false" outlineLevel="0" collapsed="false">
      <c r="A390" s="199" t="n">
        <v>3</v>
      </c>
      <c r="B390" s="200" t="s">
        <v>224</v>
      </c>
      <c r="C390" s="201" t="n">
        <f aca="false">VLOOKUP($E$16,'Анализ стоимости'!$A$4:$GO$32,13,0)</f>
        <v>0</v>
      </c>
    </row>
    <row r="391" customFormat="false" ht="15.75" hidden="false" customHeight="false" outlineLevel="0" collapsed="false">
      <c r="A391" s="199" t="n">
        <v>4</v>
      </c>
      <c r="B391" s="200" t="s">
        <v>225</v>
      </c>
      <c r="C391" s="201" t="n">
        <f aca="false">VLOOKUP($E$16,'Анализ стоимости'!$A$4:$GO$32,14,0)</f>
        <v>0</v>
      </c>
    </row>
    <row r="392" customFormat="false" ht="15.75" hidden="false" customHeight="false" outlineLevel="0" collapsed="false">
      <c r="A392" s="199" t="n">
        <v>5</v>
      </c>
      <c r="B392" s="200" t="s">
        <v>226</v>
      </c>
      <c r="C392" s="201" t="n">
        <f aca="false">VLOOKUP($E$16,'Анализ стоимости'!$A$4:$GO$32,15,0)</f>
        <v>0</v>
      </c>
    </row>
    <row r="393" customFormat="false" ht="15.75" hidden="false" customHeight="false" outlineLevel="0" collapsed="false">
      <c r="A393" s="199" t="n">
        <v>6</v>
      </c>
      <c r="B393" s="200" t="s">
        <v>227</v>
      </c>
      <c r="C393" s="201" t="n">
        <f aca="false">VLOOKUP($E$16,'Анализ стоимости'!$A$4:$GO$32,19,0)</f>
        <v>0</v>
      </c>
    </row>
    <row r="394" customFormat="false" ht="15.75" hidden="false" customHeight="false" outlineLevel="0" collapsed="false">
      <c r="A394" s="199" t="n">
        <v>7</v>
      </c>
      <c r="B394" s="200" t="s">
        <v>228</v>
      </c>
      <c r="C394" s="201" t="n">
        <f aca="false">VLOOKUP($E$16,'Анализ стоимости'!$A$4:$GO$32,20,0)+VLOOKUP($E$16,'Анализ стоимости'!$A$4:$GO$32,22,0)+VLOOKUP($E$16,'Анализ стоимости'!$A$4:$GO$32,23,0)+VLOOKUP($E$16,'Анализ стоимости'!$A$4:$GO$32,24,0)+VLOOKUP($E$16,'Анализ стоимости'!$A$4:$GO$32,25,0)+VLOOKUP($E$16,'Анализ стоимости'!$A$4:$GO$32,26,0)+VLOOKUP($E$16,'Анализ стоимости'!$A$4:$GO$32,27,0)+VLOOKUP($E$16,'Анализ стоимости'!$A$4:$GO$32,28,0)+VLOOKUP($E$16,'Анализ стоимости'!$A$4:$GO$32,33,0)</f>
        <v>0</v>
      </c>
    </row>
    <row r="395" customFormat="false" ht="16.5" hidden="false" customHeight="false" outlineLevel="0" collapsed="false">
      <c r="A395" s="202"/>
      <c r="B395" s="203" t="s">
        <v>229</v>
      </c>
      <c r="C395" s="204" t="n">
        <f aca="false">SUM(C388:C394)</f>
        <v>0</v>
      </c>
      <c r="H395" s="194"/>
      <c r="I395" s="194"/>
    </row>
    <row r="396" customFormat="false" ht="16.5" hidden="false" customHeight="true" outlineLevel="0" collapsed="false">
      <c r="A396" s="205" t="s">
        <v>230</v>
      </c>
      <c r="B396" s="205"/>
      <c r="C396" s="205"/>
    </row>
    <row r="397" customFormat="false" ht="26.25" hidden="false" customHeight="false" outlineLevel="0" collapsed="false">
      <c r="A397" s="206" t="s">
        <v>6</v>
      </c>
      <c r="B397" s="193" t="s">
        <v>231</v>
      </c>
      <c r="C397" s="192" t="s">
        <v>232</v>
      </c>
    </row>
    <row r="398" customFormat="false" ht="15.75" hidden="false" customHeight="false" outlineLevel="0" collapsed="false">
      <c r="A398" s="207"/>
      <c r="B398" s="208" t="s">
        <v>233</v>
      </c>
      <c r="C398" s="209"/>
    </row>
    <row r="399" customFormat="false" ht="15.75" hidden="false" customHeight="false" outlineLevel="0" collapsed="false">
      <c r="A399" s="207"/>
      <c r="B399" s="200" t="s">
        <v>234</v>
      </c>
      <c r="C399" s="210" t="n">
        <f aca="false">IF(VLOOKUP($E$16,'Анализ стоимости'!$A$4:$GO$32,65,0)=0,0,DATE(2010,VLOOKUP($E$16,'Анализ стоимости'!$A$4:$GO$32,65,0),15))</f>
        <v>40193</v>
      </c>
    </row>
    <row r="400" customFormat="false" ht="15.75" hidden="false" customHeight="false" outlineLevel="0" collapsed="false">
      <c r="A400" s="207"/>
      <c r="B400" s="200" t="s">
        <v>235</v>
      </c>
      <c r="C400" s="210" t="n">
        <f aca="false">IF(C399=0,0,DATE(2010,VLOOKUP($E$16,'Анализ стоимости'!$A$4:$GO$32,66,0),15))</f>
        <v>40527</v>
      </c>
    </row>
    <row r="401" customFormat="false" ht="25.5" hidden="false" customHeight="false" outlineLevel="0" collapsed="false">
      <c r="A401" s="207"/>
      <c r="B401" s="211" t="s">
        <v>236</v>
      </c>
      <c r="C401" s="212" t="e">
        <f aca="false">IF(C399=0,0,VLOOKUP($E$16,'Анализ стоимости'!$A$4:$GO$32,71,0)+1)</f>
        <v>#VALUE!</v>
      </c>
    </row>
    <row r="402" customFormat="false" ht="15.75" hidden="false" customHeight="false" outlineLevel="0" collapsed="false">
      <c r="A402" s="207"/>
      <c r="B402" s="221" t="s">
        <v>246</v>
      </c>
      <c r="C402" s="214" t="n">
        <f aca="false">VLOOKUP($E$16,'Анализ стоимости'!$A$4:$GO$32,43,0)</f>
        <v>0</v>
      </c>
    </row>
    <row r="403" customFormat="false" ht="15.75" hidden="false" customHeight="false" outlineLevel="0" collapsed="false">
      <c r="A403" s="207"/>
      <c r="B403" s="200" t="s">
        <v>238</v>
      </c>
      <c r="C403" s="201" t="e">
        <f aca="false">VLOOKUP($E$16,'Анализ стоимости'!$A$4:$GO$32,48,0)</f>
        <v>#VALUE!</v>
      </c>
    </row>
    <row r="404" customFormat="false" ht="15.75" hidden="false" customHeight="false" outlineLevel="0" collapsed="false">
      <c r="A404" s="207"/>
      <c r="B404" s="200" t="s">
        <v>239</v>
      </c>
      <c r="C404" s="201" t="e">
        <f aca="false">VLOOKUP($E$16,'Анализ стоимости'!$A$4:$GO$32,53,0)</f>
        <v>#VALUE!</v>
      </c>
      <c r="E404" s="234" t="e">
        <f aca="false">VLOOKUP($E$16,'Анализ стоимости'!$A$4:$GO$32,73,0)</f>
        <v>#VALUE!</v>
      </c>
    </row>
    <row r="405" customFormat="false" ht="16.5" hidden="false" customHeight="false" outlineLevel="0" collapsed="false">
      <c r="A405" s="215"/>
      <c r="B405" s="216" t="s">
        <v>240</v>
      </c>
      <c r="C405" s="217" t="e">
        <f aca="false">SUM(C402:C404)</f>
        <v>#VALUE!</v>
      </c>
      <c r="E405" s="234" t="e">
        <f aca="false">VLOOKUP($E$16,'Анализ стоимости'!$A$4:$GO$32,64)</f>
        <v>#VALUE!</v>
      </c>
    </row>
    <row r="406" customFormat="false" ht="15.75" hidden="true" customHeight="false" outlineLevel="1" collapsed="false">
      <c r="A406" s="218"/>
      <c r="B406" s="219" t="s">
        <v>241</v>
      </c>
      <c r="C406" s="220"/>
    </row>
    <row r="407" customFormat="false" ht="15.75" hidden="true" customHeight="false" outlineLevel="1" collapsed="false">
      <c r="A407" s="207"/>
      <c r="B407" s="200" t="s">
        <v>234</v>
      </c>
      <c r="C407" s="210" t="n">
        <f aca="false">IF(VLOOKUP($E$16,'Анализ стоимости'!$A$4:$GO$32,7,0)="да",IF(VLOOKUP($E$16,'Анализ стоимости'!$A$4:$GO$32,67,0)=0,0,DATE(2011,VLOOKUP($E$16,'Анализ стоимости'!$A$4:$GO$32,67,0),15)),0)</f>
        <v>0</v>
      </c>
    </row>
    <row r="408" customFormat="false" ht="15.75" hidden="true" customHeight="false" outlineLevel="1" collapsed="false">
      <c r="A408" s="207"/>
      <c r="B408" s="200" t="s">
        <v>235</v>
      </c>
      <c r="C408" s="210" t="n">
        <f aca="false">IF(C407=0,0,DATE(2011,VLOOKUP($E$16,'Анализ стоимости'!$A$4:$GO$32,68,0),15))</f>
        <v>0</v>
      </c>
    </row>
    <row r="409" customFormat="false" ht="25.5" hidden="true" customHeight="false" outlineLevel="1" collapsed="false">
      <c r="A409" s="207"/>
      <c r="B409" s="211" t="s">
        <v>236</v>
      </c>
      <c r="C409" s="212" t="n">
        <f aca="false">IF(C407=0,0,VLOOKUP($E$16,'Анализ стоимости'!$A$4:$GO$32,72,0)+1)</f>
        <v>0</v>
      </c>
    </row>
    <row r="410" customFormat="false" ht="15.75" hidden="true" customHeight="false" outlineLevel="1" collapsed="false">
      <c r="A410" s="207"/>
      <c r="B410" s="221" t="s">
        <v>242</v>
      </c>
      <c r="C410" s="201" t="n">
        <f aca="false">C395-C402</f>
        <v>0</v>
      </c>
    </row>
    <row r="411" customFormat="false" ht="15.75" hidden="true" customHeight="false" outlineLevel="1" collapsed="false">
      <c r="A411" s="207"/>
      <c r="B411" s="200" t="s">
        <v>238</v>
      </c>
      <c r="C411" s="201" t="e">
        <f aca="false">VLOOKUP($E$16,'Анализ стоимости'!$A$4:$GO$32,58,0)</f>
        <v>#VALUE!</v>
      </c>
    </row>
    <row r="412" customFormat="false" ht="15.75" hidden="true" customHeight="false" outlineLevel="1" collapsed="false">
      <c r="A412" s="207"/>
      <c r="B412" s="200" t="s">
        <v>239</v>
      </c>
      <c r="C412" s="201" t="e">
        <f aca="false">VLOOKUP($E$16,'Анализ стоимости'!$A$4:$GO$32,63,0)</f>
        <v>#VALUE!</v>
      </c>
    </row>
    <row r="413" customFormat="false" ht="16.5" hidden="true" customHeight="false" outlineLevel="1" collapsed="false">
      <c r="A413" s="215"/>
      <c r="B413" s="216" t="s">
        <v>243</v>
      </c>
      <c r="C413" s="217" t="e">
        <f aca="false">SUM(C410:C412)</f>
        <v>#VALUE!</v>
      </c>
    </row>
    <row r="414" customFormat="false" ht="16.5" hidden="true" customHeight="false" outlineLevel="1" collapsed="false">
      <c r="A414" s="222"/>
      <c r="B414" s="223" t="s">
        <v>244</v>
      </c>
      <c r="C414" s="243" t="e">
        <f aca="false">ROUND(C405+C413,0)</f>
        <v>#VALUE!</v>
      </c>
      <c r="E414" s="244" t="e">
        <f aca="false">IF(E$16=0,0,C414)</f>
        <v>#VALUE!</v>
      </c>
    </row>
    <row r="415" customFormat="false" ht="15.75" hidden="false" customHeight="false" outlineLevel="0" collapsed="false">
      <c r="A415" s="224"/>
      <c r="B415" s="225"/>
      <c r="C415" s="226"/>
    </row>
    <row r="416" customFormat="false" ht="15.75" hidden="false" customHeight="false" outlineLevel="0" collapsed="false">
      <c r="A416" s="224"/>
      <c r="B416" s="225"/>
      <c r="C416" s="226"/>
    </row>
    <row r="417" customFormat="false" ht="31.5" hidden="false" customHeight="false" outlineLevel="0" collapsed="false">
      <c r="A417" s="245" t="str">
        <f aca="false">'Анализ стоимости'!$I$31</f>
        <v>Глава Муниципального образования Васюринское сельское поселение Динского района</v>
      </c>
      <c r="B417" s="245"/>
      <c r="C417" s="229" t="str">
        <f aca="false">CONCATENATE("_____________________ ",'Анализ стоимости'!$I$32)</f>
        <v>_____________________ _______________________________________С.В.Ганич </v>
      </c>
      <c r="G417" s="230" t="str">
        <f aca="false">A417</f>
        <v>Глава Муниципального образования Васюринское сельское поселение Динского района</v>
      </c>
    </row>
    <row r="418" s="246" customFormat="true" ht="15.75" hidden="false" customHeight="false" outlineLevel="0" collapsed="false">
      <c r="A418" s="174"/>
      <c r="B418" s="232"/>
      <c r="C418" s="174"/>
      <c r="F418" s="247"/>
      <c r="G418" s="248"/>
    </row>
    <row r="419" s="246" customFormat="true" ht="15.75" hidden="false" customHeight="false" outlineLevel="0" collapsed="false">
      <c r="A419" s="177"/>
      <c r="B419" s="177"/>
      <c r="C419" s="171"/>
      <c r="F419" s="247"/>
      <c r="G419" s="248"/>
    </row>
    <row r="420" customFormat="false" ht="15.75" hidden="false" customHeight="false" outlineLevel="0" collapsed="false">
      <c r="A420" s="177"/>
      <c r="B420" s="177"/>
      <c r="C420" s="171"/>
    </row>
    <row r="421" customFormat="false" ht="18.75" hidden="false" customHeight="false" outlineLevel="0" collapsed="false">
      <c r="A421" s="167" t="s">
        <v>245</v>
      </c>
      <c r="B421" s="167"/>
      <c r="C421" s="167"/>
    </row>
    <row r="422" customFormat="false" ht="63" hidden="false" customHeight="false" outlineLevel="0" collapsed="false">
      <c r="A422" s="170" t="str">
        <f aca="false">F42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  <c r="B422" s="170"/>
      <c r="C422" s="170"/>
      <c r="F422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</row>
    <row r="423" customFormat="false" ht="15.75" hidden="false" customHeight="false" outlineLevel="0" collapsed="false">
      <c r="A423" s="170" t="str">
        <f aca="false">F423</f>
        <v>Наименование объекта: </v>
      </c>
      <c r="B423" s="170"/>
      <c r="C423" s="170"/>
      <c r="F423" s="237" t="str">
        <f aca="false">CONCATENATE("Наименование объекта: ",VLOOKUP($E$17,'Анализ стоимости'!$A$4:$GO$32,9,0))</f>
        <v>Наименование объекта: </v>
      </c>
    </row>
    <row r="424" customFormat="false" ht="15.75" hidden="false" customHeight="false" outlineLevel="0" collapsed="false">
      <c r="A424" s="177" t="s">
        <v>217</v>
      </c>
      <c r="B424" s="177"/>
      <c r="C424" s="177"/>
      <c r="E424" s="238"/>
    </row>
    <row r="425" customFormat="false" ht="15.75" hidden="false" customHeight="true" outlineLevel="0" collapsed="false">
      <c r="A425" s="178" t="s">
        <v>218</v>
      </c>
      <c r="B425" s="178"/>
      <c r="C425" s="178"/>
    </row>
    <row r="426" customFormat="false" ht="15.75" hidden="false" customHeight="false" outlineLevel="0" collapsed="false">
      <c r="A426" s="178" t="e">
        <f aca="false">CONCATENATE("учетом сроков строительства и НДС: ",FIXED(C456,0)," руб.")</f>
        <v>#VALUE!</v>
      </c>
      <c r="B426" s="178"/>
      <c r="C426" s="180"/>
    </row>
    <row r="427" s="186" customFormat="true" ht="7.5" hidden="false" customHeight="false" outlineLevel="0" collapsed="false">
      <c r="A427" s="239"/>
      <c r="B427" s="240"/>
      <c r="C427" s="239"/>
      <c r="F427" s="241"/>
      <c r="G427" s="188"/>
    </row>
    <row r="428" customFormat="false" ht="17.25" hidden="false" customHeight="true" outlineLevel="0" collapsed="false">
      <c r="A428" s="242" t="s">
        <v>219</v>
      </c>
      <c r="B428" s="242"/>
      <c r="C428" s="242"/>
    </row>
    <row r="429" customFormat="false" ht="39" hidden="false" customHeight="false" outlineLevel="0" collapsed="false">
      <c r="A429" s="192" t="s">
        <v>6</v>
      </c>
      <c r="B429" s="193" t="s">
        <v>220</v>
      </c>
      <c r="C429" s="192" t="s">
        <v>221</v>
      </c>
    </row>
    <row r="430" customFormat="false" ht="15.75" hidden="false" customHeight="false" outlineLevel="0" collapsed="false">
      <c r="A430" s="196" t="n">
        <v>1</v>
      </c>
      <c r="B430" s="197" t="s">
        <v>222</v>
      </c>
      <c r="C430" s="198" t="n">
        <f aca="false">VLOOKUP($E$17,'Анализ стоимости'!$A$4:$GO$32,11,0)</f>
        <v>0</v>
      </c>
    </row>
    <row r="431" customFormat="false" ht="15.75" hidden="false" customHeight="false" outlineLevel="0" collapsed="false">
      <c r="A431" s="199" t="n">
        <v>2</v>
      </c>
      <c r="B431" s="200" t="s">
        <v>223</v>
      </c>
      <c r="C431" s="201" t="n">
        <f aca="false">VLOOKUP($E$17,'Анализ стоимости'!$A$4:$GO$32,12,0)</f>
        <v>0</v>
      </c>
    </row>
    <row r="432" customFormat="false" ht="31.5" hidden="false" customHeight="false" outlineLevel="0" collapsed="false">
      <c r="A432" s="199" t="n">
        <v>3</v>
      </c>
      <c r="B432" s="200" t="s">
        <v>224</v>
      </c>
      <c r="C432" s="201" t="n">
        <f aca="false">VLOOKUP($E$17,'Анализ стоимости'!$A$4:$GO$32,13,0)</f>
        <v>0</v>
      </c>
    </row>
    <row r="433" customFormat="false" ht="15.75" hidden="false" customHeight="false" outlineLevel="0" collapsed="false">
      <c r="A433" s="199" t="n">
        <v>4</v>
      </c>
      <c r="B433" s="200" t="s">
        <v>225</v>
      </c>
      <c r="C433" s="201" t="n">
        <f aca="false">VLOOKUP($E$17,'Анализ стоимости'!$A$4:$GO$32,14,0)</f>
        <v>0</v>
      </c>
    </row>
    <row r="434" customFormat="false" ht="15.75" hidden="false" customHeight="false" outlineLevel="0" collapsed="false">
      <c r="A434" s="199" t="n">
        <v>5</v>
      </c>
      <c r="B434" s="200" t="s">
        <v>226</v>
      </c>
      <c r="C434" s="201" t="n">
        <f aca="false">VLOOKUP($E$17,'Анализ стоимости'!$A$4:$GO$32,15,0)</f>
        <v>0</v>
      </c>
    </row>
    <row r="435" customFormat="false" ht="15.75" hidden="false" customHeight="false" outlineLevel="0" collapsed="false">
      <c r="A435" s="199" t="n">
        <v>6</v>
      </c>
      <c r="B435" s="200" t="s">
        <v>227</v>
      </c>
      <c r="C435" s="201" t="n">
        <f aca="false">VLOOKUP($E$17,'Анализ стоимости'!$A$4:$GO$32,19,0)</f>
        <v>0</v>
      </c>
    </row>
    <row r="436" customFormat="false" ht="15.75" hidden="false" customHeight="false" outlineLevel="0" collapsed="false">
      <c r="A436" s="199" t="n">
        <v>7</v>
      </c>
      <c r="B436" s="200" t="s">
        <v>228</v>
      </c>
      <c r="C436" s="201" t="n">
        <f aca="false">VLOOKUP($E$17,'Анализ стоимости'!$A$4:$GO$32,20,0)+VLOOKUP($E$17,'Анализ стоимости'!$A$4:$GO$32,22,0)+VLOOKUP($E$17,'Анализ стоимости'!$A$4:$GO$32,23,0)+VLOOKUP($E$17,'Анализ стоимости'!$A$4:$GO$32,24,0)+VLOOKUP($E$17,'Анализ стоимости'!$A$4:$GO$32,25,0)+VLOOKUP($E$17,'Анализ стоимости'!$A$4:$GO$32,26,0)+VLOOKUP($E$17,'Анализ стоимости'!$A$4:$GO$32,27,0)+VLOOKUP($E$17,'Анализ стоимости'!$A$4:$GO$32,28,0)+VLOOKUP($E$17,'Анализ стоимости'!$A$4:$GO$32,33,0)</f>
        <v>0</v>
      </c>
    </row>
    <row r="437" customFormat="false" ht="16.5" hidden="false" customHeight="false" outlineLevel="0" collapsed="false">
      <c r="A437" s="202"/>
      <c r="B437" s="203" t="s">
        <v>229</v>
      </c>
      <c r="C437" s="204" t="n">
        <f aca="false">SUM(C430:C436)</f>
        <v>0</v>
      </c>
      <c r="H437" s="194"/>
      <c r="I437" s="194"/>
    </row>
    <row r="438" customFormat="false" ht="16.5" hidden="false" customHeight="true" outlineLevel="0" collapsed="false">
      <c r="A438" s="205" t="s">
        <v>230</v>
      </c>
      <c r="B438" s="205"/>
      <c r="C438" s="205"/>
    </row>
    <row r="439" customFormat="false" ht="26.25" hidden="false" customHeight="false" outlineLevel="0" collapsed="false">
      <c r="A439" s="206" t="s">
        <v>6</v>
      </c>
      <c r="B439" s="193" t="s">
        <v>231</v>
      </c>
      <c r="C439" s="192" t="s">
        <v>232</v>
      </c>
    </row>
    <row r="440" customFormat="false" ht="15.75" hidden="false" customHeight="false" outlineLevel="0" collapsed="false">
      <c r="A440" s="207"/>
      <c r="B440" s="208" t="s">
        <v>233</v>
      </c>
      <c r="C440" s="209"/>
    </row>
    <row r="441" customFormat="false" ht="15.75" hidden="false" customHeight="false" outlineLevel="0" collapsed="false">
      <c r="A441" s="207"/>
      <c r="B441" s="200" t="s">
        <v>234</v>
      </c>
      <c r="C441" s="210" t="n">
        <f aca="false">IF(VLOOKUP($E$17,'Анализ стоимости'!$A$4:$GO$32,65,0)=0,0,DATE(2010,VLOOKUP($E$17,'Анализ стоимости'!$A$4:$GO$32,65,0),15))</f>
        <v>40193</v>
      </c>
    </row>
    <row r="442" customFormat="false" ht="15.75" hidden="false" customHeight="false" outlineLevel="0" collapsed="false">
      <c r="A442" s="207"/>
      <c r="B442" s="200" t="s">
        <v>235</v>
      </c>
      <c r="C442" s="210" t="n">
        <f aca="false">IF(C441=0,0,DATE(2010,VLOOKUP($E$17,'Анализ стоимости'!$A$4:$GO$32,66,0),15))</f>
        <v>40527</v>
      </c>
    </row>
    <row r="443" customFormat="false" ht="25.5" hidden="false" customHeight="false" outlineLevel="0" collapsed="false">
      <c r="A443" s="207"/>
      <c r="B443" s="211" t="s">
        <v>236</v>
      </c>
      <c r="C443" s="212" t="e">
        <f aca="false">IF(C441=0,0,VLOOKUP($E$17,'Анализ стоимости'!$A$4:$GO$32,71,0)+1)</f>
        <v>#VALUE!</v>
      </c>
    </row>
    <row r="444" customFormat="false" ht="15.75" hidden="false" customHeight="false" outlineLevel="0" collapsed="false">
      <c r="A444" s="207"/>
      <c r="B444" s="221" t="s">
        <v>246</v>
      </c>
      <c r="C444" s="214" t="n">
        <f aca="false">VLOOKUP($E$17,'Анализ стоимости'!$A$4:$GO$32,43,0)</f>
        <v>0</v>
      </c>
    </row>
    <row r="445" customFormat="false" ht="15.75" hidden="false" customHeight="false" outlineLevel="0" collapsed="false">
      <c r="A445" s="207"/>
      <c r="B445" s="200" t="s">
        <v>238</v>
      </c>
      <c r="C445" s="201" t="e">
        <f aca="false">VLOOKUP($E$17,'Анализ стоимости'!$A$4:$GO$32,48,0)</f>
        <v>#VALUE!</v>
      </c>
    </row>
    <row r="446" customFormat="false" ht="15.75" hidden="false" customHeight="false" outlineLevel="0" collapsed="false">
      <c r="A446" s="207"/>
      <c r="B446" s="200" t="s">
        <v>239</v>
      </c>
      <c r="C446" s="201" t="e">
        <f aca="false">VLOOKUP($E$17,'Анализ стоимости'!$A$4:$GO$32,53,0)</f>
        <v>#VALUE!</v>
      </c>
      <c r="E446" s="234" t="e">
        <f aca="false">VLOOKUP($E$17,'Анализ стоимости'!$A$4:$GO$32,73,0)</f>
        <v>#VALUE!</v>
      </c>
    </row>
    <row r="447" customFormat="false" ht="16.5" hidden="false" customHeight="false" outlineLevel="0" collapsed="false">
      <c r="A447" s="215"/>
      <c r="B447" s="216" t="s">
        <v>240</v>
      </c>
      <c r="C447" s="217" t="e">
        <f aca="false">SUM(C444:C446)</f>
        <v>#VALUE!</v>
      </c>
      <c r="E447" s="234" t="e">
        <f aca="false">VLOOKUP($E$17,'Анализ стоимости'!$A$4:$GO$32,64)</f>
        <v>#VALUE!</v>
      </c>
    </row>
    <row r="448" customFormat="false" ht="15.75" hidden="true" customHeight="false" outlineLevel="1" collapsed="false">
      <c r="A448" s="218"/>
      <c r="B448" s="219" t="s">
        <v>241</v>
      </c>
      <c r="C448" s="220"/>
    </row>
    <row r="449" customFormat="false" ht="15.75" hidden="true" customHeight="false" outlineLevel="1" collapsed="false">
      <c r="A449" s="207"/>
      <c r="B449" s="200" t="s">
        <v>234</v>
      </c>
      <c r="C449" s="210" t="n">
        <f aca="false">IF(VLOOKUP($E$17,'Анализ стоимости'!$A$4:$GO$32,7,0)="да",IF(VLOOKUP($E$17,'Анализ стоимости'!$A$4:$GO$32,67,0)=0,0,DATE(2011,VLOOKUP($E$17,'Анализ стоимости'!$A$4:$GO$32,67,0),15)),0)</f>
        <v>0</v>
      </c>
    </row>
    <row r="450" customFormat="false" ht="15.75" hidden="true" customHeight="false" outlineLevel="1" collapsed="false">
      <c r="A450" s="207"/>
      <c r="B450" s="200" t="s">
        <v>235</v>
      </c>
      <c r="C450" s="210" t="n">
        <f aca="false">IF(C449=0,0,DATE(2011,VLOOKUP($E$17,'Анализ стоимости'!$A$4:$GO$32,68,0),15))</f>
        <v>0</v>
      </c>
    </row>
    <row r="451" customFormat="false" ht="25.5" hidden="true" customHeight="false" outlineLevel="1" collapsed="false">
      <c r="A451" s="207"/>
      <c r="B451" s="211" t="s">
        <v>236</v>
      </c>
      <c r="C451" s="212" t="n">
        <f aca="false">IF(C449=0,0,VLOOKUP($E$17,'Анализ стоимости'!$A$4:$GO$32,72,0)+1)</f>
        <v>0</v>
      </c>
    </row>
    <row r="452" customFormat="false" ht="15.75" hidden="true" customHeight="false" outlineLevel="1" collapsed="false">
      <c r="A452" s="207"/>
      <c r="B452" s="221" t="s">
        <v>242</v>
      </c>
      <c r="C452" s="201" t="n">
        <f aca="false">C437-C444</f>
        <v>0</v>
      </c>
    </row>
    <row r="453" customFormat="false" ht="15.75" hidden="true" customHeight="false" outlineLevel="1" collapsed="false">
      <c r="A453" s="207"/>
      <c r="B453" s="200" t="s">
        <v>238</v>
      </c>
      <c r="C453" s="201" t="e">
        <f aca="false">VLOOKUP($E$17,'Анализ стоимости'!$A$4:$GO$32,58,0)</f>
        <v>#VALUE!</v>
      </c>
    </row>
    <row r="454" customFormat="false" ht="15.75" hidden="true" customHeight="false" outlineLevel="1" collapsed="false">
      <c r="A454" s="207"/>
      <c r="B454" s="200" t="s">
        <v>239</v>
      </c>
      <c r="C454" s="201" t="e">
        <f aca="false">VLOOKUP($E$17,'Анализ стоимости'!$A$4:$GO$32,63,0)</f>
        <v>#VALUE!</v>
      </c>
    </row>
    <row r="455" customFormat="false" ht="16.5" hidden="true" customHeight="false" outlineLevel="1" collapsed="false">
      <c r="A455" s="215"/>
      <c r="B455" s="216" t="s">
        <v>243</v>
      </c>
      <c r="C455" s="217" t="e">
        <f aca="false">SUM(C452:C454)</f>
        <v>#VALUE!</v>
      </c>
    </row>
    <row r="456" customFormat="false" ht="16.5" hidden="true" customHeight="false" outlineLevel="1" collapsed="false">
      <c r="A456" s="222"/>
      <c r="B456" s="223" t="s">
        <v>244</v>
      </c>
      <c r="C456" s="243" t="e">
        <f aca="false">ROUND(C447+C455,0)</f>
        <v>#VALUE!</v>
      </c>
      <c r="E456" s="244" t="e">
        <f aca="false">IF(E$17=0,0,C456)</f>
        <v>#VALUE!</v>
      </c>
    </row>
    <row r="457" customFormat="false" ht="15.75" hidden="false" customHeight="false" outlineLevel="0" collapsed="false">
      <c r="A457" s="224"/>
      <c r="B457" s="225"/>
      <c r="C457" s="226"/>
    </row>
    <row r="458" customFormat="false" ht="15.75" hidden="false" customHeight="false" outlineLevel="0" collapsed="false">
      <c r="A458" s="224"/>
      <c r="B458" s="225"/>
      <c r="C458" s="226"/>
    </row>
    <row r="459" customFormat="false" ht="31.5" hidden="false" customHeight="false" outlineLevel="0" collapsed="false">
      <c r="A459" s="245" t="str">
        <f aca="false">'Анализ стоимости'!$I$31</f>
        <v>Глава Муниципального образования Васюринское сельское поселение Динского района</v>
      </c>
      <c r="B459" s="245"/>
      <c r="C459" s="229" t="str">
        <f aca="false">CONCATENATE("_____________________ ",'Анализ стоимости'!$I$32)</f>
        <v>_____________________ _______________________________________С.В.Ганич </v>
      </c>
      <c r="G459" s="230" t="str">
        <f aca="false">A459</f>
        <v>Глава Муниципального образования Васюринское сельское поселение Динского района</v>
      </c>
    </row>
    <row r="460" s="246" customFormat="true" ht="15.75" hidden="false" customHeight="false" outlineLevel="0" collapsed="false">
      <c r="A460" s="174"/>
      <c r="B460" s="232"/>
      <c r="C460" s="174"/>
      <c r="F460" s="247"/>
      <c r="G460" s="248"/>
    </row>
    <row r="461" s="246" customFormat="true" ht="15.75" hidden="false" customHeight="false" outlineLevel="0" collapsed="false">
      <c r="A461" s="177"/>
      <c r="B461" s="177"/>
      <c r="C461" s="171"/>
      <c r="F461" s="247"/>
      <c r="G461" s="248"/>
    </row>
    <row r="462" customFormat="false" ht="15.75" hidden="false" customHeight="false" outlineLevel="0" collapsed="false">
      <c r="A462" s="177"/>
      <c r="B462" s="177"/>
      <c r="C462" s="171"/>
    </row>
    <row r="463" customFormat="false" ht="18.75" hidden="false" customHeight="false" outlineLevel="0" collapsed="false">
      <c r="A463" s="167" t="s">
        <v>245</v>
      </c>
      <c r="B463" s="167"/>
      <c r="C463" s="167"/>
    </row>
    <row r="464" customFormat="false" ht="63" hidden="false" customHeight="false" outlineLevel="0" collapsed="false">
      <c r="A464" s="170" t="str">
        <f aca="false">F464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  <c r="B464" s="170"/>
      <c r="C464" s="170"/>
      <c r="F464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</row>
    <row r="465" customFormat="false" ht="15.75" hidden="false" customHeight="false" outlineLevel="0" collapsed="false">
      <c r="A465" s="170" t="str">
        <f aca="false">F465</f>
        <v>Наименование объекта: </v>
      </c>
      <c r="B465" s="170"/>
      <c r="C465" s="170"/>
      <c r="F465" s="237" t="str">
        <f aca="false">CONCATENATE("Наименование объекта: ",VLOOKUP($E$18,'Анализ стоимости'!$A$4:$GO$32,9,0))</f>
        <v>Наименование объекта: </v>
      </c>
    </row>
    <row r="466" customFormat="false" ht="15.75" hidden="false" customHeight="false" outlineLevel="0" collapsed="false">
      <c r="A466" s="177" t="s">
        <v>217</v>
      </c>
      <c r="B466" s="177"/>
      <c r="C466" s="177"/>
      <c r="E466" s="238"/>
    </row>
    <row r="467" customFormat="false" ht="15.75" hidden="false" customHeight="true" outlineLevel="0" collapsed="false">
      <c r="A467" s="178" t="s">
        <v>218</v>
      </c>
      <c r="B467" s="178"/>
      <c r="C467" s="178"/>
    </row>
    <row r="468" customFormat="false" ht="15.75" hidden="false" customHeight="false" outlineLevel="0" collapsed="false">
      <c r="A468" s="178" t="e">
        <f aca="false">CONCATENATE("учетом сроков строительства и НДС: ",FIXED(C498,0)," руб.")</f>
        <v>#VALUE!</v>
      </c>
      <c r="B468" s="178"/>
      <c r="C468" s="180"/>
    </row>
    <row r="469" s="186" customFormat="true" ht="7.5" hidden="false" customHeight="false" outlineLevel="0" collapsed="false">
      <c r="A469" s="239"/>
      <c r="B469" s="240"/>
      <c r="C469" s="239"/>
      <c r="F469" s="241"/>
      <c r="G469" s="188"/>
    </row>
    <row r="470" customFormat="false" ht="17.25" hidden="false" customHeight="true" outlineLevel="0" collapsed="false">
      <c r="A470" s="242" t="s">
        <v>219</v>
      </c>
      <c r="B470" s="242"/>
      <c r="C470" s="242"/>
    </row>
    <row r="471" customFormat="false" ht="39" hidden="false" customHeight="false" outlineLevel="0" collapsed="false">
      <c r="A471" s="192" t="s">
        <v>6</v>
      </c>
      <c r="B471" s="193" t="s">
        <v>220</v>
      </c>
      <c r="C471" s="192" t="s">
        <v>221</v>
      </c>
    </row>
    <row r="472" customFormat="false" ht="15.75" hidden="false" customHeight="false" outlineLevel="0" collapsed="false">
      <c r="A472" s="196" t="n">
        <v>1</v>
      </c>
      <c r="B472" s="197" t="s">
        <v>222</v>
      </c>
      <c r="C472" s="198" t="n">
        <f aca="false">VLOOKUP($E$18,'Анализ стоимости'!$A$4:$GO$32,11,0)</f>
        <v>0</v>
      </c>
    </row>
    <row r="473" customFormat="false" ht="15.75" hidden="false" customHeight="false" outlineLevel="0" collapsed="false">
      <c r="A473" s="199" t="n">
        <v>2</v>
      </c>
      <c r="B473" s="200" t="s">
        <v>223</v>
      </c>
      <c r="C473" s="201" t="n">
        <f aca="false">VLOOKUP($E$18,'Анализ стоимости'!$A$4:$GO$32,12,0)</f>
        <v>0</v>
      </c>
    </row>
    <row r="474" customFormat="false" ht="31.5" hidden="false" customHeight="false" outlineLevel="0" collapsed="false">
      <c r="A474" s="199" t="n">
        <v>3</v>
      </c>
      <c r="B474" s="200" t="s">
        <v>224</v>
      </c>
      <c r="C474" s="201" t="n">
        <f aca="false">VLOOKUP($E$18,'Анализ стоимости'!$A$4:$GO$32,13,0)</f>
        <v>0</v>
      </c>
    </row>
    <row r="475" customFormat="false" ht="15.75" hidden="false" customHeight="false" outlineLevel="0" collapsed="false">
      <c r="A475" s="199" t="n">
        <v>4</v>
      </c>
      <c r="B475" s="200" t="s">
        <v>225</v>
      </c>
      <c r="C475" s="201" t="n">
        <f aca="false">VLOOKUP($E$18,'Анализ стоимости'!$A$4:$GO$32,14,0)</f>
        <v>0</v>
      </c>
    </row>
    <row r="476" customFormat="false" ht="15.75" hidden="false" customHeight="false" outlineLevel="0" collapsed="false">
      <c r="A476" s="199" t="n">
        <v>5</v>
      </c>
      <c r="B476" s="200" t="s">
        <v>226</v>
      </c>
      <c r="C476" s="201" t="n">
        <f aca="false">VLOOKUP($E$18,'Анализ стоимости'!$A$4:$GO$32,15,0)</f>
        <v>0</v>
      </c>
    </row>
    <row r="477" customFormat="false" ht="15.75" hidden="false" customHeight="false" outlineLevel="0" collapsed="false">
      <c r="A477" s="199" t="n">
        <v>6</v>
      </c>
      <c r="B477" s="200" t="s">
        <v>227</v>
      </c>
      <c r="C477" s="201" t="n">
        <f aca="false">VLOOKUP($E$18,'Анализ стоимости'!$A$4:$GO$32,19,0)</f>
        <v>0</v>
      </c>
    </row>
    <row r="478" customFormat="false" ht="15.75" hidden="false" customHeight="false" outlineLevel="0" collapsed="false">
      <c r="A478" s="199" t="n">
        <v>7</v>
      </c>
      <c r="B478" s="200" t="s">
        <v>228</v>
      </c>
      <c r="C478" s="201" t="n">
        <f aca="false">VLOOKUP($E$18,'Анализ стоимости'!$A$4:$GO$32,20,0)+VLOOKUP($E$18,'Анализ стоимости'!$A$4:$GO$32,22,0)+VLOOKUP($E$18,'Анализ стоимости'!$A$4:$GO$32,23,0)+VLOOKUP($E$18,'Анализ стоимости'!$A$4:$GO$32,24,0)+VLOOKUP($E$18,'Анализ стоимости'!$A$4:$GO$32,25,0)+VLOOKUP($E$18,'Анализ стоимости'!$A$4:$GO$32,26,0)+VLOOKUP($E$18,'Анализ стоимости'!$A$4:$GO$32,27,0)+VLOOKUP($E$18,'Анализ стоимости'!$A$4:$GO$32,28,0)+VLOOKUP($E$18,'Анализ стоимости'!$A$4:$GO$32,33,0)</f>
        <v>0</v>
      </c>
    </row>
    <row r="479" customFormat="false" ht="16.5" hidden="false" customHeight="false" outlineLevel="0" collapsed="false">
      <c r="A479" s="202"/>
      <c r="B479" s="203" t="s">
        <v>229</v>
      </c>
      <c r="C479" s="204" t="n">
        <f aca="false">SUM(C472:C478)</f>
        <v>0</v>
      </c>
      <c r="H479" s="194"/>
      <c r="I479" s="194"/>
    </row>
    <row r="480" customFormat="false" ht="16.5" hidden="false" customHeight="true" outlineLevel="0" collapsed="false">
      <c r="A480" s="205" t="s">
        <v>230</v>
      </c>
      <c r="B480" s="205"/>
      <c r="C480" s="205"/>
    </row>
    <row r="481" customFormat="false" ht="26.25" hidden="false" customHeight="false" outlineLevel="0" collapsed="false">
      <c r="A481" s="206" t="s">
        <v>6</v>
      </c>
      <c r="B481" s="193" t="s">
        <v>231</v>
      </c>
      <c r="C481" s="192" t="s">
        <v>232</v>
      </c>
    </row>
    <row r="482" customFormat="false" ht="15.75" hidden="false" customHeight="false" outlineLevel="0" collapsed="false">
      <c r="A482" s="207"/>
      <c r="B482" s="208" t="s">
        <v>233</v>
      </c>
      <c r="C482" s="209"/>
    </row>
    <row r="483" customFormat="false" ht="15.75" hidden="false" customHeight="false" outlineLevel="0" collapsed="false">
      <c r="A483" s="207"/>
      <c r="B483" s="200" t="s">
        <v>234</v>
      </c>
      <c r="C483" s="210" t="n">
        <f aca="false">IF(VLOOKUP($E$18,'Анализ стоимости'!$A$4:$GO$32,65,0)=0,0,DATE(2010,VLOOKUP($E$18,'Анализ стоимости'!$A$4:$GO$32,65,0),15))</f>
        <v>40193</v>
      </c>
    </row>
    <row r="484" customFormat="false" ht="15.75" hidden="false" customHeight="false" outlineLevel="0" collapsed="false">
      <c r="A484" s="207"/>
      <c r="B484" s="200" t="s">
        <v>235</v>
      </c>
      <c r="C484" s="210" t="n">
        <f aca="false">IF(C483=0,0,DATE(2010,VLOOKUP($E$18,'Анализ стоимости'!$A$4:$GO$32,66,0),15))</f>
        <v>40527</v>
      </c>
    </row>
    <row r="485" customFormat="false" ht="25.5" hidden="false" customHeight="false" outlineLevel="0" collapsed="false">
      <c r="A485" s="207"/>
      <c r="B485" s="211" t="s">
        <v>236</v>
      </c>
      <c r="C485" s="212" t="e">
        <f aca="false">IF(C483=0,0,VLOOKUP($E$18,'Анализ стоимости'!$A$4:$GO$32,71,0)+1)</f>
        <v>#VALUE!</v>
      </c>
    </row>
    <row r="486" customFormat="false" ht="15.75" hidden="false" customHeight="false" outlineLevel="0" collapsed="false">
      <c r="A486" s="207"/>
      <c r="B486" s="221" t="s">
        <v>246</v>
      </c>
      <c r="C486" s="214" t="n">
        <f aca="false">VLOOKUP($E$18,'Анализ стоимости'!$A$4:$GO$32,43,0)</f>
        <v>0</v>
      </c>
    </row>
    <row r="487" customFormat="false" ht="15.75" hidden="false" customHeight="false" outlineLevel="0" collapsed="false">
      <c r="A487" s="207"/>
      <c r="B487" s="200" t="s">
        <v>238</v>
      </c>
      <c r="C487" s="201" t="e">
        <f aca="false">VLOOKUP($E$18,'Анализ стоимости'!$A$4:$GO$32,48,0)</f>
        <v>#VALUE!</v>
      </c>
    </row>
    <row r="488" customFormat="false" ht="15.75" hidden="false" customHeight="false" outlineLevel="0" collapsed="false">
      <c r="A488" s="207"/>
      <c r="B488" s="200" t="s">
        <v>239</v>
      </c>
      <c r="C488" s="201" t="e">
        <f aca="false">VLOOKUP($E$18,'Анализ стоимости'!$A$4:$GO$32,53,0)</f>
        <v>#VALUE!</v>
      </c>
      <c r="E488" s="234" t="e">
        <f aca="false">VLOOKUP($E$18,'Анализ стоимости'!$A$4:$GO$32,73,0)</f>
        <v>#VALUE!</v>
      </c>
    </row>
    <row r="489" customFormat="false" ht="16.5" hidden="false" customHeight="false" outlineLevel="0" collapsed="false">
      <c r="A489" s="215"/>
      <c r="B489" s="216" t="s">
        <v>240</v>
      </c>
      <c r="C489" s="217" t="e">
        <f aca="false">SUM(C486:C488)</f>
        <v>#VALUE!</v>
      </c>
      <c r="E489" s="234" t="e">
        <f aca="false">VLOOKUP($E$18,'Анализ стоимости'!$A$4:$GO$32,64)</f>
        <v>#VALUE!</v>
      </c>
    </row>
    <row r="490" customFormat="false" ht="15.75" hidden="true" customHeight="false" outlineLevel="1" collapsed="false">
      <c r="A490" s="218"/>
      <c r="B490" s="219" t="s">
        <v>241</v>
      </c>
      <c r="C490" s="220"/>
    </row>
    <row r="491" customFormat="false" ht="15.75" hidden="true" customHeight="false" outlineLevel="1" collapsed="false">
      <c r="A491" s="207"/>
      <c r="B491" s="200" t="s">
        <v>234</v>
      </c>
      <c r="C491" s="210" t="n">
        <f aca="false">IF(VLOOKUP($E$18,'Анализ стоимости'!$A$4:$GO$32,7,0)="да",IF(VLOOKUP($E$18,'Анализ стоимости'!$A$4:$GO$32,67,0)=0,0,DATE(2011,VLOOKUP($E$18,'Анализ стоимости'!$A$4:$GO$32,67,0),15)),0)</f>
        <v>0</v>
      </c>
    </row>
    <row r="492" customFormat="false" ht="15.75" hidden="true" customHeight="false" outlineLevel="1" collapsed="false">
      <c r="A492" s="207"/>
      <c r="B492" s="200" t="s">
        <v>235</v>
      </c>
      <c r="C492" s="210" t="n">
        <f aca="false">IF(C491=0,0,DATE(2011,VLOOKUP($E$18,'Анализ стоимости'!$A$4:$GO$32,68,0),15))</f>
        <v>0</v>
      </c>
    </row>
    <row r="493" customFormat="false" ht="25.5" hidden="true" customHeight="false" outlineLevel="1" collapsed="false">
      <c r="A493" s="207"/>
      <c r="B493" s="211" t="s">
        <v>236</v>
      </c>
      <c r="C493" s="212" t="n">
        <f aca="false">IF(C491=0,0,VLOOKUP($E$18,'Анализ стоимости'!$A$4:$GO$32,72,0)+1)</f>
        <v>0</v>
      </c>
    </row>
    <row r="494" customFormat="false" ht="15.75" hidden="true" customHeight="false" outlineLevel="1" collapsed="false">
      <c r="A494" s="207"/>
      <c r="B494" s="221" t="s">
        <v>242</v>
      </c>
      <c r="C494" s="201" t="n">
        <f aca="false">C479-C486</f>
        <v>0</v>
      </c>
    </row>
    <row r="495" customFormat="false" ht="15.75" hidden="true" customHeight="false" outlineLevel="1" collapsed="false">
      <c r="A495" s="207"/>
      <c r="B495" s="200" t="s">
        <v>238</v>
      </c>
      <c r="C495" s="201" t="e">
        <f aca="false">VLOOKUP($E$18,'Анализ стоимости'!$A$4:$GO$32,58,0)</f>
        <v>#VALUE!</v>
      </c>
    </row>
    <row r="496" customFormat="false" ht="15.75" hidden="true" customHeight="false" outlineLevel="1" collapsed="false">
      <c r="A496" s="207"/>
      <c r="B496" s="200" t="s">
        <v>239</v>
      </c>
      <c r="C496" s="201" t="e">
        <f aca="false">VLOOKUP($E$18,'Анализ стоимости'!$A$4:$GO$32,63,0)</f>
        <v>#VALUE!</v>
      </c>
    </row>
    <row r="497" customFormat="false" ht="16.5" hidden="true" customHeight="false" outlineLevel="1" collapsed="false">
      <c r="A497" s="215"/>
      <c r="B497" s="216" t="s">
        <v>243</v>
      </c>
      <c r="C497" s="217" t="e">
        <f aca="false">SUM(C494:C496)</f>
        <v>#VALUE!</v>
      </c>
    </row>
    <row r="498" customFormat="false" ht="16.5" hidden="true" customHeight="false" outlineLevel="1" collapsed="false">
      <c r="A498" s="222"/>
      <c r="B498" s="223" t="s">
        <v>244</v>
      </c>
      <c r="C498" s="243" t="e">
        <f aca="false">ROUND(C489+C497,0)</f>
        <v>#VALUE!</v>
      </c>
      <c r="E498" s="244" t="e">
        <f aca="false">IF(E$18=0,0,C498)</f>
        <v>#VALUE!</v>
      </c>
    </row>
    <row r="499" customFormat="false" ht="15.75" hidden="false" customHeight="false" outlineLevel="0" collapsed="false">
      <c r="A499" s="224"/>
      <c r="B499" s="225"/>
      <c r="C499" s="226"/>
    </row>
    <row r="500" customFormat="false" ht="15.75" hidden="false" customHeight="false" outlineLevel="0" collapsed="false">
      <c r="A500" s="224"/>
      <c r="B500" s="225"/>
      <c r="C500" s="226"/>
    </row>
    <row r="501" customFormat="false" ht="31.5" hidden="false" customHeight="false" outlineLevel="0" collapsed="false">
      <c r="A501" s="245" t="str">
        <f aca="false">'Анализ стоимости'!$I$31</f>
        <v>Глава Муниципального образования Васюринское сельское поселение Динского района</v>
      </c>
      <c r="B501" s="245"/>
      <c r="C501" s="229" t="str">
        <f aca="false">CONCATENATE("_____________________ ",'Анализ стоимости'!$I$32)</f>
        <v>_____________________ _______________________________________С.В.Ганич </v>
      </c>
      <c r="G501" s="230" t="str">
        <f aca="false">A501</f>
        <v>Глава Муниципального образования Васюринское сельское поселение Динского района</v>
      </c>
    </row>
    <row r="502" s="246" customFormat="true" ht="15.75" hidden="false" customHeight="false" outlineLevel="0" collapsed="false">
      <c r="A502" s="174"/>
      <c r="B502" s="232"/>
      <c r="C502" s="174"/>
      <c r="F502" s="247"/>
      <c r="G502" s="248"/>
    </row>
    <row r="503" s="246" customFormat="true" ht="15.75" hidden="false" customHeight="false" outlineLevel="0" collapsed="false">
      <c r="A503" s="177"/>
      <c r="B503" s="177"/>
      <c r="C503" s="171"/>
      <c r="F503" s="247"/>
      <c r="G503" s="248"/>
    </row>
    <row r="504" customFormat="false" ht="15.75" hidden="false" customHeight="false" outlineLevel="0" collapsed="false">
      <c r="A504" s="177"/>
      <c r="B504" s="177"/>
      <c r="C504" s="171"/>
    </row>
    <row r="505" customFormat="false" ht="18.75" hidden="false" customHeight="false" outlineLevel="0" collapsed="false">
      <c r="A505" s="167" t="s">
        <v>245</v>
      </c>
      <c r="B505" s="167"/>
      <c r="C505" s="167"/>
    </row>
    <row r="506" customFormat="false" ht="63" hidden="false" customHeight="false" outlineLevel="0" collapsed="false">
      <c r="A506" s="170" t="str">
        <f aca="false">F506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  <c r="B506" s="170"/>
      <c r="C506" s="170"/>
      <c r="F506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</row>
    <row r="507" customFormat="false" ht="15.75" hidden="false" customHeight="false" outlineLevel="0" collapsed="false">
      <c r="A507" s="170" t="str">
        <f aca="false">F507</f>
        <v>Наименование объекта: </v>
      </c>
      <c r="B507" s="170"/>
      <c r="C507" s="170"/>
      <c r="F507" s="237" t="str">
        <f aca="false">CONCATENATE("Наименование объекта: ",VLOOKUP($E$19,'Анализ стоимости'!$A$4:$GO$32,9,0))</f>
        <v>Наименование объекта: </v>
      </c>
    </row>
    <row r="508" customFormat="false" ht="15.75" hidden="false" customHeight="false" outlineLevel="0" collapsed="false">
      <c r="A508" s="177" t="s">
        <v>217</v>
      </c>
      <c r="B508" s="177"/>
      <c r="C508" s="177"/>
      <c r="E508" s="238"/>
    </row>
    <row r="509" customFormat="false" ht="15.75" hidden="false" customHeight="true" outlineLevel="0" collapsed="false">
      <c r="A509" s="178" t="s">
        <v>218</v>
      </c>
      <c r="B509" s="178"/>
      <c r="C509" s="178"/>
    </row>
    <row r="510" customFormat="false" ht="15.75" hidden="false" customHeight="false" outlineLevel="0" collapsed="false">
      <c r="A510" s="178" t="e">
        <f aca="false">CONCATENATE("учетом сроков строительства и НДС: ",FIXED(C540,0)," руб.")</f>
        <v>#VALUE!</v>
      </c>
      <c r="B510" s="178"/>
      <c r="C510" s="180"/>
    </row>
    <row r="511" s="186" customFormat="true" ht="7.5" hidden="false" customHeight="false" outlineLevel="0" collapsed="false">
      <c r="A511" s="239"/>
      <c r="B511" s="240"/>
      <c r="C511" s="239"/>
      <c r="F511" s="241"/>
      <c r="G511" s="188"/>
    </row>
    <row r="512" customFormat="false" ht="17.25" hidden="false" customHeight="true" outlineLevel="0" collapsed="false">
      <c r="A512" s="242" t="s">
        <v>219</v>
      </c>
      <c r="B512" s="242"/>
      <c r="C512" s="242"/>
    </row>
    <row r="513" customFormat="false" ht="39" hidden="false" customHeight="false" outlineLevel="0" collapsed="false">
      <c r="A513" s="192" t="s">
        <v>6</v>
      </c>
      <c r="B513" s="193" t="s">
        <v>220</v>
      </c>
      <c r="C513" s="192" t="s">
        <v>221</v>
      </c>
    </row>
    <row r="514" customFormat="false" ht="15.75" hidden="false" customHeight="false" outlineLevel="0" collapsed="false">
      <c r="A514" s="196" t="n">
        <v>1</v>
      </c>
      <c r="B514" s="197" t="s">
        <v>222</v>
      </c>
      <c r="C514" s="198" t="n">
        <f aca="false">VLOOKUP($E$19,'Анализ стоимости'!$A$4:$GO$32,11,0)</f>
        <v>0</v>
      </c>
    </row>
    <row r="515" customFormat="false" ht="15.75" hidden="false" customHeight="false" outlineLevel="0" collapsed="false">
      <c r="A515" s="199" t="n">
        <v>2</v>
      </c>
      <c r="B515" s="200" t="s">
        <v>223</v>
      </c>
      <c r="C515" s="201" t="n">
        <f aca="false">VLOOKUP($E$19,'Анализ стоимости'!$A$4:$GO$32,12,0)</f>
        <v>0</v>
      </c>
    </row>
    <row r="516" customFormat="false" ht="31.5" hidden="false" customHeight="false" outlineLevel="0" collapsed="false">
      <c r="A516" s="199" t="n">
        <v>3</v>
      </c>
      <c r="B516" s="200" t="s">
        <v>224</v>
      </c>
      <c r="C516" s="201" t="n">
        <f aca="false">VLOOKUP($E$19,'Анализ стоимости'!$A$4:$GO$32,13,0)</f>
        <v>0</v>
      </c>
    </row>
    <row r="517" customFormat="false" ht="15.75" hidden="false" customHeight="false" outlineLevel="0" collapsed="false">
      <c r="A517" s="199" t="n">
        <v>4</v>
      </c>
      <c r="B517" s="200" t="s">
        <v>225</v>
      </c>
      <c r="C517" s="201" t="n">
        <f aca="false">VLOOKUP($E$19,'Анализ стоимости'!$A$4:$GO$32,14,0)</f>
        <v>0</v>
      </c>
    </row>
    <row r="518" customFormat="false" ht="15.75" hidden="false" customHeight="false" outlineLevel="0" collapsed="false">
      <c r="A518" s="199" t="n">
        <v>5</v>
      </c>
      <c r="B518" s="200" t="s">
        <v>226</v>
      </c>
      <c r="C518" s="201" t="n">
        <f aca="false">VLOOKUP($E$19,'Анализ стоимости'!$A$4:$GO$32,15,0)</f>
        <v>0</v>
      </c>
    </row>
    <row r="519" customFormat="false" ht="15.75" hidden="false" customHeight="false" outlineLevel="0" collapsed="false">
      <c r="A519" s="199" t="n">
        <v>6</v>
      </c>
      <c r="B519" s="200" t="s">
        <v>227</v>
      </c>
      <c r="C519" s="201" t="n">
        <f aca="false">VLOOKUP($E$19,'Анализ стоимости'!$A$4:$GO$32,19,0)</f>
        <v>0</v>
      </c>
    </row>
    <row r="520" customFormat="false" ht="15.75" hidden="false" customHeight="false" outlineLevel="0" collapsed="false">
      <c r="A520" s="199" t="n">
        <v>7</v>
      </c>
      <c r="B520" s="200" t="s">
        <v>228</v>
      </c>
      <c r="C520" s="201" t="n">
        <f aca="false">VLOOKUP($E$19,'Анализ стоимости'!$A$4:$GO$32,20,0)+VLOOKUP($E$19,'Анализ стоимости'!$A$4:$GO$32,22,0)+VLOOKUP($E$19,'Анализ стоимости'!$A$4:$GO$32,23,0)+VLOOKUP($E$19,'Анализ стоимости'!$A$4:$GO$32,24,0)+VLOOKUP($E$19,'Анализ стоимости'!$A$4:$GO$32,25,0)+VLOOKUP($E$19,'Анализ стоимости'!$A$4:$GO$32,26,0)+VLOOKUP($E$19,'Анализ стоимости'!$A$4:$GO$32,27,0)+VLOOKUP($E$19,'Анализ стоимости'!$A$4:$GO$32,28,0)+VLOOKUP($E$19,'Анализ стоимости'!$A$4:$GO$32,33,0)</f>
        <v>0</v>
      </c>
    </row>
    <row r="521" customFormat="false" ht="16.5" hidden="false" customHeight="false" outlineLevel="0" collapsed="false">
      <c r="A521" s="202"/>
      <c r="B521" s="203" t="s">
        <v>229</v>
      </c>
      <c r="C521" s="204" t="n">
        <f aca="false">SUM(C514:C520)</f>
        <v>0</v>
      </c>
      <c r="H521" s="194"/>
      <c r="I521" s="194"/>
    </row>
    <row r="522" customFormat="false" ht="16.5" hidden="false" customHeight="true" outlineLevel="0" collapsed="false">
      <c r="A522" s="205" t="s">
        <v>230</v>
      </c>
      <c r="B522" s="205"/>
      <c r="C522" s="205"/>
    </row>
    <row r="523" customFormat="false" ht="26.25" hidden="false" customHeight="false" outlineLevel="0" collapsed="false">
      <c r="A523" s="206" t="s">
        <v>6</v>
      </c>
      <c r="B523" s="193" t="s">
        <v>231</v>
      </c>
      <c r="C523" s="192" t="s">
        <v>232</v>
      </c>
    </row>
    <row r="524" customFormat="false" ht="15.75" hidden="false" customHeight="false" outlineLevel="0" collapsed="false">
      <c r="A524" s="207"/>
      <c r="B524" s="208" t="s">
        <v>233</v>
      </c>
      <c r="C524" s="209"/>
    </row>
    <row r="525" customFormat="false" ht="15.75" hidden="false" customHeight="false" outlineLevel="0" collapsed="false">
      <c r="A525" s="207"/>
      <c r="B525" s="200" t="s">
        <v>234</v>
      </c>
      <c r="C525" s="210" t="n">
        <f aca="false">IF(VLOOKUP($E$19,'Анализ стоимости'!$A$4:$GO$32,65,0)=0,0,DATE(2010,VLOOKUP($E$19,'Анализ стоимости'!$A$4:$GO$32,65,0),15))</f>
        <v>40193</v>
      </c>
    </row>
    <row r="526" customFormat="false" ht="15.75" hidden="false" customHeight="false" outlineLevel="0" collapsed="false">
      <c r="A526" s="207"/>
      <c r="B526" s="200" t="s">
        <v>235</v>
      </c>
      <c r="C526" s="210" t="n">
        <f aca="false">IF(C525=0,0,DATE(2010,VLOOKUP($E$19,'Анализ стоимости'!$A$4:$GO$32,66,0),15))</f>
        <v>40527</v>
      </c>
    </row>
    <row r="527" customFormat="false" ht="25.5" hidden="false" customHeight="false" outlineLevel="0" collapsed="false">
      <c r="A527" s="207"/>
      <c r="B527" s="211" t="s">
        <v>236</v>
      </c>
      <c r="C527" s="212" t="e">
        <f aca="false">IF(C525=0,0,VLOOKUP($E$19,'Анализ стоимости'!$A$4:$GO$32,71,0)+1)</f>
        <v>#VALUE!</v>
      </c>
    </row>
    <row r="528" customFormat="false" ht="15.75" hidden="false" customHeight="false" outlineLevel="0" collapsed="false">
      <c r="A528" s="207"/>
      <c r="B528" s="221" t="s">
        <v>246</v>
      </c>
      <c r="C528" s="214" t="n">
        <f aca="false">VLOOKUP($E$19,'Анализ стоимости'!$A$4:$GO$32,43,0)</f>
        <v>0</v>
      </c>
    </row>
    <row r="529" customFormat="false" ht="15.75" hidden="false" customHeight="false" outlineLevel="0" collapsed="false">
      <c r="A529" s="207"/>
      <c r="B529" s="200" t="s">
        <v>238</v>
      </c>
      <c r="C529" s="201" t="e">
        <f aca="false">VLOOKUP($E$19,'Анализ стоимости'!$A$4:$GO$32,48,0)</f>
        <v>#VALUE!</v>
      </c>
    </row>
    <row r="530" customFormat="false" ht="15.75" hidden="false" customHeight="false" outlineLevel="0" collapsed="false">
      <c r="A530" s="207"/>
      <c r="B530" s="200" t="s">
        <v>239</v>
      </c>
      <c r="C530" s="201" t="e">
        <f aca="false">VLOOKUP($E$19,'Анализ стоимости'!$A$4:$GO$32,53,0)</f>
        <v>#VALUE!</v>
      </c>
      <c r="E530" s="234" t="e">
        <f aca="false">VLOOKUP($E$19,'Анализ стоимости'!$A$4:$GO$32,73,0)</f>
        <v>#VALUE!</v>
      </c>
    </row>
    <row r="531" customFormat="false" ht="16.5" hidden="false" customHeight="false" outlineLevel="0" collapsed="false">
      <c r="A531" s="215"/>
      <c r="B531" s="216" t="s">
        <v>240</v>
      </c>
      <c r="C531" s="217" t="e">
        <f aca="false">SUM(C528:C530)</f>
        <v>#VALUE!</v>
      </c>
      <c r="E531" s="234" t="e">
        <f aca="false">VLOOKUP($E$19,'Анализ стоимости'!$A$4:$GO$32,64)</f>
        <v>#VALUE!</v>
      </c>
    </row>
    <row r="532" customFormat="false" ht="15.75" hidden="true" customHeight="false" outlineLevel="1" collapsed="false">
      <c r="A532" s="218"/>
      <c r="B532" s="219" t="s">
        <v>241</v>
      </c>
      <c r="C532" s="220"/>
    </row>
    <row r="533" customFormat="false" ht="15.75" hidden="true" customHeight="false" outlineLevel="1" collapsed="false">
      <c r="A533" s="207"/>
      <c r="B533" s="200" t="s">
        <v>234</v>
      </c>
      <c r="C533" s="210" t="n">
        <f aca="false">IF(VLOOKUP($E$19,'Анализ стоимости'!$A$4:$GO$32,7,0)="да",IF(VLOOKUP($E$19,'Анализ стоимости'!$A$4:$GO$32,67,0)=0,0,DATE(2011,VLOOKUP($E$19,'Анализ стоимости'!$A$4:$GO$32,67,0),15)),0)</f>
        <v>0</v>
      </c>
    </row>
    <row r="534" customFormat="false" ht="15.75" hidden="true" customHeight="false" outlineLevel="1" collapsed="false">
      <c r="A534" s="207"/>
      <c r="B534" s="200" t="s">
        <v>235</v>
      </c>
      <c r="C534" s="210" t="n">
        <f aca="false">IF(C533=0,0,DATE(2011,VLOOKUP($E$19,'Анализ стоимости'!$A$4:$GO$32,68,0),15))</f>
        <v>0</v>
      </c>
    </row>
    <row r="535" customFormat="false" ht="25.5" hidden="true" customHeight="false" outlineLevel="1" collapsed="false">
      <c r="A535" s="207"/>
      <c r="B535" s="211" t="s">
        <v>236</v>
      </c>
      <c r="C535" s="212" t="n">
        <f aca="false">IF(C533=0,0,VLOOKUP($E$19,'Анализ стоимости'!$A$4:$GO$32,72,0)+1)</f>
        <v>0</v>
      </c>
    </row>
    <row r="536" customFormat="false" ht="15.75" hidden="true" customHeight="false" outlineLevel="1" collapsed="false">
      <c r="A536" s="207"/>
      <c r="B536" s="221" t="s">
        <v>242</v>
      </c>
      <c r="C536" s="201" t="n">
        <f aca="false">C521-C528</f>
        <v>0</v>
      </c>
    </row>
    <row r="537" customFormat="false" ht="15.75" hidden="true" customHeight="false" outlineLevel="1" collapsed="false">
      <c r="A537" s="207"/>
      <c r="B537" s="200" t="s">
        <v>238</v>
      </c>
      <c r="C537" s="201" t="e">
        <f aca="false">VLOOKUP($E$19,'Анализ стоимости'!$A$4:$GO$32,58,0)</f>
        <v>#VALUE!</v>
      </c>
    </row>
    <row r="538" customFormat="false" ht="15.75" hidden="true" customHeight="false" outlineLevel="1" collapsed="false">
      <c r="A538" s="207"/>
      <c r="B538" s="200" t="s">
        <v>239</v>
      </c>
      <c r="C538" s="201" t="e">
        <f aca="false">VLOOKUP($E$19,'Анализ стоимости'!$A$4:$GO$32,63,0)</f>
        <v>#VALUE!</v>
      </c>
    </row>
    <row r="539" customFormat="false" ht="16.5" hidden="true" customHeight="false" outlineLevel="1" collapsed="false">
      <c r="A539" s="215"/>
      <c r="B539" s="216" t="s">
        <v>243</v>
      </c>
      <c r="C539" s="217" t="e">
        <f aca="false">SUM(C536:C538)</f>
        <v>#VALUE!</v>
      </c>
    </row>
    <row r="540" customFormat="false" ht="16.5" hidden="true" customHeight="false" outlineLevel="1" collapsed="false">
      <c r="A540" s="222"/>
      <c r="B540" s="223" t="s">
        <v>244</v>
      </c>
      <c r="C540" s="243" t="e">
        <f aca="false">ROUND(C531+C539,0)</f>
        <v>#VALUE!</v>
      </c>
      <c r="E540" s="244" t="e">
        <f aca="false">IF(E$19=0,0,C540)</f>
        <v>#VALUE!</v>
      </c>
    </row>
    <row r="541" customFormat="false" ht="15.75" hidden="false" customHeight="false" outlineLevel="0" collapsed="false">
      <c r="A541" s="224"/>
      <c r="B541" s="225"/>
      <c r="C541" s="226"/>
    </row>
    <row r="542" customFormat="false" ht="15.75" hidden="false" customHeight="false" outlineLevel="0" collapsed="false">
      <c r="A542" s="224"/>
      <c r="B542" s="225"/>
      <c r="C542" s="226"/>
    </row>
    <row r="543" customFormat="false" ht="31.5" hidden="false" customHeight="false" outlineLevel="0" collapsed="false">
      <c r="A543" s="245" t="str">
        <f aca="false">'Анализ стоимости'!$I$31</f>
        <v>Глава Муниципального образования Васюринское сельское поселение Динского района</v>
      </c>
      <c r="B543" s="245"/>
      <c r="C543" s="229" t="str">
        <f aca="false">CONCATENATE("_____________________ ",'Анализ стоимости'!$I$32)</f>
        <v>_____________________ _______________________________________С.В.Ганич </v>
      </c>
      <c r="G543" s="230" t="str">
        <f aca="false">A543</f>
        <v>Глава Муниципального образования Васюринское сельское поселение Динского района</v>
      </c>
    </row>
    <row r="544" s="246" customFormat="true" ht="15.75" hidden="false" customHeight="false" outlineLevel="0" collapsed="false">
      <c r="A544" s="174"/>
      <c r="B544" s="232"/>
      <c r="C544" s="174"/>
      <c r="F544" s="247"/>
      <c r="G544" s="248"/>
    </row>
    <row r="545" s="246" customFormat="true" ht="15.75" hidden="false" customHeight="false" outlineLevel="0" collapsed="false">
      <c r="A545" s="177"/>
      <c r="B545" s="177"/>
      <c r="C545" s="171"/>
      <c r="F545" s="247"/>
      <c r="G545" s="248"/>
    </row>
    <row r="546" customFormat="false" ht="15.75" hidden="false" customHeight="false" outlineLevel="0" collapsed="false">
      <c r="A546" s="177"/>
      <c r="B546" s="177"/>
      <c r="C546" s="171"/>
    </row>
    <row r="547" customFormat="false" ht="18.75" hidden="false" customHeight="false" outlineLevel="0" collapsed="false">
      <c r="A547" s="167" t="s">
        <v>245</v>
      </c>
      <c r="B547" s="167"/>
      <c r="C547" s="167"/>
    </row>
    <row r="548" customFormat="false" ht="63" hidden="false" customHeight="false" outlineLevel="0" collapsed="false">
      <c r="A548" s="170" t="str">
        <f aca="false">F548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  <c r="B548" s="170"/>
      <c r="C548" s="170"/>
      <c r="F548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</row>
    <row r="549" customFormat="false" ht="15.75" hidden="false" customHeight="false" outlineLevel="0" collapsed="false">
      <c r="A549" s="170" t="str">
        <f aca="false">F549</f>
        <v>Наименование объекта: </v>
      </c>
      <c r="B549" s="170"/>
      <c r="C549" s="170"/>
      <c r="F549" s="237" t="str">
        <f aca="false">CONCATENATE("Наименование объекта: ",VLOOKUP($E$20,'Анализ стоимости'!$A$4:$GO$32,9,0))</f>
        <v>Наименование объекта: </v>
      </c>
    </row>
    <row r="550" customFormat="false" ht="15.75" hidden="false" customHeight="false" outlineLevel="0" collapsed="false">
      <c r="A550" s="177" t="s">
        <v>217</v>
      </c>
      <c r="B550" s="177"/>
      <c r="C550" s="177"/>
      <c r="E550" s="238"/>
    </row>
    <row r="551" customFormat="false" ht="15.75" hidden="false" customHeight="true" outlineLevel="0" collapsed="false">
      <c r="A551" s="178" t="s">
        <v>218</v>
      </c>
      <c r="B551" s="178"/>
      <c r="C551" s="178"/>
    </row>
    <row r="552" customFormat="false" ht="15.75" hidden="false" customHeight="false" outlineLevel="0" collapsed="false">
      <c r="A552" s="178" t="e">
        <f aca="false">CONCATENATE("учетом сроков строительства и НДС: ",FIXED(C582,0)," руб.")</f>
        <v>#VALUE!</v>
      </c>
      <c r="B552" s="178"/>
      <c r="C552" s="180"/>
    </row>
    <row r="553" s="186" customFormat="true" ht="7.5" hidden="false" customHeight="false" outlineLevel="0" collapsed="false">
      <c r="A553" s="239"/>
      <c r="B553" s="240"/>
      <c r="C553" s="239"/>
      <c r="F553" s="241"/>
      <c r="G553" s="188"/>
    </row>
    <row r="554" customFormat="false" ht="17.25" hidden="false" customHeight="true" outlineLevel="0" collapsed="false">
      <c r="A554" s="242" t="s">
        <v>219</v>
      </c>
      <c r="B554" s="242"/>
      <c r="C554" s="242"/>
    </row>
    <row r="555" customFormat="false" ht="39" hidden="false" customHeight="false" outlineLevel="0" collapsed="false">
      <c r="A555" s="192" t="s">
        <v>6</v>
      </c>
      <c r="B555" s="193" t="s">
        <v>220</v>
      </c>
      <c r="C555" s="192" t="s">
        <v>221</v>
      </c>
    </row>
    <row r="556" customFormat="false" ht="15.75" hidden="false" customHeight="false" outlineLevel="0" collapsed="false">
      <c r="A556" s="196" t="n">
        <v>1</v>
      </c>
      <c r="B556" s="197" t="s">
        <v>222</v>
      </c>
      <c r="C556" s="198" t="n">
        <f aca="false">VLOOKUP($E$20,'Анализ стоимости'!$A$4:$GO$32,11,0)</f>
        <v>0</v>
      </c>
    </row>
    <row r="557" customFormat="false" ht="15.75" hidden="false" customHeight="false" outlineLevel="0" collapsed="false">
      <c r="A557" s="199" t="n">
        <v>2</v>
      </c>
      <c r="B557" s="200" t="s">
        <v>223</v>
      </c>
      <c r="C557" s="201" t="n">
        <f aca="false">VLOOKUP($E$20,'Анализ стоимости'!$A$4:$GO$32,12,0)</f>
        <v>0</v>
      </c>
    </row>
    <row r="558" customFormat="false" ht="31.5" hidden="false" customHeight="false" outlineLevel="0" collapsed="false">
      <c r="A558" s="199" t="n">
        <v>3</v>
      </c>
      <c r="B558" s="200" t="s">
        <v>224</v>
      </c>
      <c r="C558" s="201" t="n">
        <f aca="false">VLOOKUP($E$20,'Анализ стоимости'!$A$4:$GO$32,13,0)</f>
        <v>0</v>
      </c>
    </row>
    <row r="559" customFormat="false" ht="15.75" hidden="false" customHeight="false" outlineLevel="0" collapsed="false">
      <c r="A559" s="199" t="n">
        <v>4</v>
      </c>
      <c r="B559" s="200" t="s">
        <v>225</v>
      </c>
      <c r="C559" s="201" t="n">
        <f aca="false">VLOOKUP($E$20,'Анализ стоимости'!$A$4:$GO$32,14,0)</f>
        <v>0</v>
      </c>
    </row>
    <row r="560" customFormat="false" ht="15.75" hidden="false" customHeight="false" outlineLevel="0" collapsed="false">
      <c r="A560" s="199" t="n">
        <v>5</v>
      </c>
      <c r="B560" s="200" t="s">
        <v>226</v>
      </c>
      <c r="C560" s="201" t="n">
        <f aca="false">VLOOKUP($E$20,'Анализ стоимости'!$A$4:$GO$32,15,0)</f>
        <v>0</v>
      </c>
    </row>
    <row r="561" customFormat="false" ht="15.75" hidden="false" customHeight="false" outlineLevel="0" collapsed="false">
      <c r="A561" s="199" t="n">
        <v>6</v>
      </c>
      <c r="B561" s="200" t="s">
        <v>227</v>
      </c>
      <c r="C561" s="201" t="n">
        <f aca="false">VLOOKUP($E$20,'Анализ стоимости'!$A$4:$GO$32,19,0)</f>
        <v>0</v>
      </c>
    </row>
    <row r="562" customFormat="false" ht="15.75" hidden="false" customHeight="false" outlineLevel="0" collapsed="false">
      <c r="A562" s="199" t="n">
        <v>7</v>
      </c>
      <c r="B562" s="200" t="s">
        <v>228</v>
      </c>
      <c r="C562" s="201" t="n">
        <f aca="false">VLOOKUP($E$20,'Анализ стоимости'!$A$4:$GO$32,20,0)+VLOOKUP($E$20,'Анализ стоимости'!$A$4:$GO$32,22,0)+VLOOKUP($E$20,'Анализ стоимости'!$A$4:$GO$32,23,0)+VLOOKUP($E$20,'Анализ стоимости'!$A$4:$GO$32,24,0)+VLOOKUP($E$20,'Анализ стоимости'!$A$4:$GO$32,25,0)+VLOOKUP($E$20,'Анализ стоимости'!$A$4:$GO$32,26,0)+VLOOKUP($E$20,'Анализ стоимости'!$A$4:$GO$32,27,0)+VLOOKUP($E$20,'Анализ стоимости'!$A$4:$GO$32,28,0)+VLOOKUP($E$20,'Анализ стоимости'!$A$4:$GO$32,33,0)</f>
        <v>0</v>
      </c>
    </row>
    <row r="563" customFormat="false" ht="16.5" hidden="false" customHeight="false" outlineLevel="0" collapsed="false">
      <c r="A563" s="202"/>
      <c r="B563" s="203" t="s">
        <v>229</v>
      </c>
      <c r="C563" s="204" t="n">
        <f aca="false">SUM(C556:C562)</f>
        <v>0</v>
      </c>
      <c r="H563" s="194"/>
      <c r="I563" s="194"/>
    </row>
    <row r="564" customFormat="false" ht="16.5" hidden="false" customHeight="true" outlineLevel="0" collapsed="false">
      <c r="A564" s="205" t="s">
        <v>230</v>
      </c>
      <c r="B564" s="205"/>
      <c r="C564" s="205"/>
    </row>
    <row r="565" customFormat="false" ht="26.25" hidden="false" customHeight="false" outlineLevel="0" collapsed="false">
      <c r="A565" s="206" t="s">
        <v>6</v>
      </c>
      <c r="B565" s="193" t="s">
        <v>231</v>
      </c>
      <c r="C565" s="192" t="s">
        <v>232</v>
      </c>
    </row>
    <row r="566" customFormat="false" ht="15.75" hidden="false" customHeight="false" outlineLevel="0" collapsed="false">
      <c r="A566" s="207"/>
      <c r="B566" s="208" t="s">
        <v>233</v>
      </c>
      <c r="C566" s="209"/>
    </row>
    <row r="567" customFormat="false" ht="15.75" hidden="false" customHeight="false" outlineLevel="0" collapsed="false">
      <c r="A567" s="207"/>
      <c r="B567" s="200" t="s">
        <v>234</v>
      </c>
      <c r="C567" s="210" t="n">
        <f aca="false">IF(VLOOKUP($E$20,'Анализ стоимости'!$A$4:$GO$32,65,0)=0,0,DATE(2010,VLOOKUP($E$20,'Анализ стоимости'!$A$4:$GO$32,65,0),15))</f>
        <v>40193</v>
      </c>
    </row>
    <row r="568" customFormat="false" ht="15.75" hidden="false" customHeight="false" outlineLevel="0" collapsed="false">
      <c r="A568" s="207"/>
      <c r="B568" s="200" t="s">
        <v>235</v>
      </c>
      <c r="C568" s="210" t="n">
        <f aca="false">IF(C567=0,0,DATE(2010,VLOOKUP($E$20,'Анализ стоимости'!$A$4:$GO$32,66,0),15))</f>
        <v>40527</v>
      </c>
    </row>
    <row r="569" customFormat="false" ht="25.5" hidden="false" customHeight="false" outlineLevel="0" collapsed="false">
      <c r="A569" s="207"/>
      <c r="B569" s="211" t="s">
        <v>236</v>
      </c>
      <c r="C569" s="212" t="e">
        <f aca="false">IF(C567=0,0,VLOOKUP($E$20,'Анализ стоимости'!$A$4:$GO$32,71,0)+1)</f>
        <v>#VALUE!</v>
      </c>
    </row>
    <row r="570" customFormat="false" ht="15.75" hidden="false" customHeight="false" outlineLevel="0" collapsed="false">
      <c r="A570" s="207"/>
      <c r="B570" s="221" t="s">
        <v>246</v>
      </c>
      <c r="C570" s="214" t="n">
        <f aca="false">VLOOKUP($E$20,'Анализ стоимости'!$A$4:$GO$32,43,0)</f>
        <v>0</v>
      </c>
    </row>
    <row r="571" customFormat="false" ht="15.75" hidden="false" customHeight="false" outlineLevel="0" collapsed="false">
      <c r="A571" s="207"/>
      <c r="B571" s="200" t="s">
        <v>238</v>
      </c>
      <c r="C571" s="201" t="e">
        <f aca="false">VLOOKUP($E$20,'Анализ стоимости'!$A$4:$GO$32,48,0)</f>
        <v>#VALUE!</v>
      </c>
    </row>
    <row r="572" customFormat="false" ht="15.75" hidden="false" customHeight="false" outlineLevel="0" collapsed="false">
      <c r="A572" s="207"/>
      <c r="B572" s="200" t="s">
        <v>239</v>
      </c>
      <c r="C572" s="201" t="e">
        <f aca="false">VLOOKUP($E$20,'Анализ стоимости'!$A$4:$GO$32,53,0)</f>
        <v>#VALUE!</v>
      </c>
      <c r="E572" s="234" t="e">
        <f aca="false">VLOOKUP($E$20,'Анализ стоимости'!$A$4:$GO$32,73,0)</f>
        <v>#VALUE!</v>
      </c>
    </row>
    <row r="573" customFormat="false" ht="16.5" hidden="false" customHeight="false" outlineLevel="0" collapsed="false">
      <c r="A573" s="215"/>
      <c r="B573" s="216" t="s">
        <v>240</v>
      </c>
      <c r="C573" s="217" t="e">
        <f aca="false">SUM(C570:C572)</f>
        <v>#VALUE!</v>
      </c>
      <c r="E573" s="234" t="e">
        <f aca="false">VLOOKUP($E$20,'Анализ стоимости'!$A$4:$GO$32,64)</f>
        <v>#VALUE!</v>
      </c>
    </row>
    <row r="574" customFormat="false" ht="15.75" hidden="true" customHeight="false" outlineLevel="1" collapsed="false">
      <c r="A574" s="218"/>
      <c r="B574" s="219" t="s">
        <v>241</v>
      </c>
      <c r="C574" s="220"/>
    </row>
    <row r="575" customFormat="false" ht="15.75" hidden="true" customHeight="false" outlineLevel="1" collapsed="false">
      <c r="A575" s="207"/>
      <c r="B575" s="200" t="s">
        <v>234</v>
      </c>
      <c r="C575" s="210" t="n">
        <f aca="false">IF(VLOOKUP($E$20,'Анализ стоимости'!$A$4:$GO$32,7,0)="да",IF(VLOOKUP($E$20,'Анализ стоимости'!$A$4:$GO$32,67,0)=0,0,DATE(2011,VLOOKUP($E$20,'Анализ стоимости'!$A$4:$GO$32,67,0),15)),0)</f>
        <v>0</v>
      </c>
    </row>
    <row r="576" customFormat="false" ht="15.75" hidden="true" customHeight="false" outlineLevel="1" collapsed="false">
      <c r="A576" s="207"/>
      <c r="B576" s="200" t="s">
        <v>235</v>
      </c>
      <c r="C576" s="210" t="n">
        <f aca="false">IF(C575=0,0,DATE(2011,VLOOKUP($E$20,'Анализ стоимости'!$A$4:$GO$32,68,0),15))</f>
        <v>0</v>
      </c>
    </row>
    <row r="577" customFormat="false" ht="25.5" hidden="true" customHeight="false" outlineLevel="1" collapsed="false">
      <c r="A577" s="207"/>
      <c r="B577" s="211" t="s">
        <v>236</v>
      </c>
      <c r="C577" s="212" t="n">
        <f aca="false">IF(C575=0,0,VLOOKUP($E$20,'Анализ стоимости'!$A$4:$GO$32,72,0)+1)</f>
        <v>0</v>
      </c>
    </row>
    <row r="578" customFormat="false" ht="15.75" hidden="true" customHeight="false" outlineLevel="1" collapsed="false">
      <c r="A578" s="207"/>
      <c r="B578" s="221" t="s">
        <v>242</v>
      </c>
      <c r="C578" s="201" t="n">
        <f aca="false">C563-C570</f>
        <v>0</v>
      </c>
    </row>
    <row r="579" customFormat="false" ht="15.75" hidden="true" customHeight="false" outlineLevel="1" collapsed="false">
      <c r="A579" s="207"/>
      <c r="B579" s="200" t="s">
        <v>238</v>
      </c>
      <c r="C579" s="201" t="e">
        <f aca="false">VLOOKUP($E$20,'Анализ стоимости'!$A$4:$GO$32,58,0)</f>
        <v>#VALUE!</v>
      </c>
    </row>
    <row r="580" customFormat="false" ht="15.75" hidden="true" customHeight="false" outlineLevel="1" collapsed="false">
      <c r="A580" s="207"/>
      <c r="B580" s="200" t="s">
        <v>239</v>
      </c>
      <c r="C580" s="201" t="e">
        <f aca="false">VLOOKUP($E$20,'Анализ стоимости'!$A$4:$GO$32,63,0)</f>
        <v>#VALUE!</v>
      </c>
    </row>
    <row r="581" customFormat="false" ht="16.5" hidden="true" customHeight="false" outlineLevel="1" collapsed="false">
      <c r="A581" s="215"/>
      <c r="B581" s="216" t="s">
        <v>243</v>
      </c>
      <c r="C581" s="217" t="e">
        <f aca="false">SUM(C578:C580)</f>
        <v>#VALUE!</v>
      </c>
    </row>
    <row r="582" customFormat="false" ht="16.5" hidden="true" customHeight="false" outlineLevel="1" collapsed="false">
      <c r="A582" s="222"/>
      <c r="B582" s="223" t="s">
        <v>244</v>
      </c>
      <c r="C582" s="243" t="e">
        <f aca="false">ROUND(C573+C581,0)</f>
        <v>#VALUE!</v>
      </c>
      <c r="E582" s="244" t="e">
        <f aca="false">IF(E$20=0,0,C582)</f>
        <v>#VALUE!</v>
      </c>
    </row>
    <row r="583" customFormat="false" ht="15.75" hidden="false" customHeight="false" outlineLevel="0" collapsed="false">
      <c r="A583" s="224"/>
      <c r="B583" s="225"/>
      <c r="C583" s="226"/>
    </row>
    <row r="584" customFormat="false" ht="15.75" hidden="false" customHeight="false" outlineLevel="0" collapsed="false">
      <c r="A584" s="224"/>
      <c r="B584" s="225"/>
      <c r="C584" s="226"/>
    </row>
    <row r="585" customFormat="false" ht="31.5" hidden="false" customHeight="false" outlineLevel="0" collapsed="false">
      <c r="A585" s="245" t="str">
        <f aca="false">'Анализ стоимости'!$I$31</f>
        <v>Глава Муниципального образования Васюринское сельское поселение Динского района</v>
      </c>
      <c r="B585" s="245"/>
      <c r="C585" s="229" t="str">
        <f aca="false">CONCATENATE("_____________________ ",'Анализ стоимости'!$I$32)</f>
        <v>_____________________ _______________________________________С.В.Ганич </v>
      </c>
      <c r="G585" s="230" t="str">
        <f aca="false">A585</f>
        <v>Глава Муниципального образования Васюринское сельское поселение Динского района</v>
      </c>
    </row>
    <row r="586" s="246" customFormat="true" ht="15.75" hidden="false" customHeight="false" outlineLevel="0" collapsed="false">
      <c r="A586" s="174"/>
      <c r="B586" s="232"/>
      <c r="C586" s="174"/>
      <c r="F586" s="247"/>
      <c r="G586" s="248"/>
    </row>
    <row r="587" s="246" customFormat="true" ht="15.75" hidden="false" customHeight="false" outlineLevel="0" collapsed="false">
      <c r="A587" s="177"/>
      <c r="B587" s="177"/>
      <c r="C587" s="171"/>
      <c r="F587" s="247"/>
      <c r="G587" s="248"/>
    </row>
    <row r="588" customFormat="false" ht="15.75" hidden="false" customHeight="false" outlineLevel="0" collapsed="false">
      <c r="A588" s="177"/>
      <c r="B588" s="177"/>
      <c r="C588" s="171"/>
    </row>
    <row r="589" customFormat="false" ht="18.75" hidden="false" customHeight="false" outlineLevel="0" collapsed="false">
      <c r="A589" s="167" t="s">
        <v>245</v>
      </c>
      <c r="B589" s="167"/>
      <c r="C589" s="167"/>
    </row>
    <row r="590" customFormat="false" ht="63" hidden="false" customHeight="false" outlineLevel="0" collapsed="false">
      <c r="A590" s="170" t="str">
        <f aca="false">F590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  <c r="B590" s="170"/>
      <c r="C590" s="170"/>
      <c r="F590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</row>
    <row r="591" customFormat="false" ht="15.75" hidden="false" customHeight="false" outlineLevel="0" collapsed="false">
      <c r="A591" s="170" t="str">
        <f aca="false">F591</f>
        <v>Наименование объекта: </v>
      </c>
      <c r="B591" s="170"/>
      <c r="C591" s="170"/>
      <c r="F591" s="237" t="str">
        <f aca="false">CONCATENATE("Наименование объекта: ",VLOOKUP($E$21,'Анализ стоимости'!$A$4:$GO$32,9,0))</f>
        <v>Наименование объекта: </v>
      </c>
    </row>
    <row r="592" customFormat="false" ht="15.75" hidden="false" customHeight="false" outlineLevel="0" collapsed="false">
      <c r="A592" s="177" t="s">
        <v>217</v>
      </c>
      <c r="B592" s="177"/>
      <c r="C592" s="177"/>
      <c r="E592" s="238"/>
    </row>
    <row r="593" customFormat="false" ht="15.75" hidden="false" customHeight="true" outlineLevel="0" collapsed="false">
      <c r="A593" s="178" t="s">
        <v>218</v>
      </c>
      <c r="B593" s="178"/>
      <c r="C593" s="178"/>
    </row>
    <row r="594" customFormat="false" ht="15.75" hidden="false" customHeight="false" outlineLevel="0" collapsed="false">
      <c r="A594" s="178" t="e">
        <f aca="false">CONCATENATE("учетом сроков строительства и НДС: ",FIXED(C624,0)," руб.")</f>
        <v>#VALUE!</v>
      </c>
      <c r="B594" s="178"/>
      <c r="C594" s="180"/>
    </row>
    <row r="595" s="186" customFormat="true" ht="7.5" hidden="false" customHeight="false" outlineLevel="0" collapsed="false">
      <c r="A595" s="239"/>
      <c r="B595" s="240"/>
      <c r="C595" s="239"/>
      <c r="F595" s="241"/>
      <c r="G595" s="188"/>
    </row>
    <row r="596" customFormat="false" ht="17.25" hidden="false" customHeight="true" outlineLevel="0" collapsed="false">
      <c r="A596" s="242" t="s">
        <v>219</v>
      </c>
      <c r="B596" s="242"/>
      <c r="C596" s="242"/>
    </row>
    <row r="597" customFormat="false" ht="39" hidden="false" customHeight="false" outlineLevel="0" collapsed="false">
      <c r="A597" s="192" t="s">
        <v>6</v>
      </c>
      <c r="B597" s="193" t="s">
        <v>220</v>
      </c>
      <c r="C597" s="192" t="s">
        <v>221</v>
      </c>
    </row>
    <row r="598" customFormat="false" ht="15.75" hidden="false" customHeight="false" outlineLevel="0" collapsed="false">
      <c r="A598" s="196" t="n">
        <v>1</v>
      </c>
      <c r="B598" s="197" t="s">
        <v>222</v>
      </c>
      <c r="C598" s="198" t="n">
        <f aca="false">VLOOKUP($E$21,'Анализ стоимости'!$A$4:$GO$32,11,0)</f>
        <v>0</v>
      </c>
    </row>
    <row r="599" customFormat="false" ht="15.75" hidden="false" customHeight="false" outlineLevel="0" collapsed="false">
      <c r="A599" s="199" t="n">
        <v>2</v>
      </c>
      <c r="B599" s="200" t="s">
        <v>223</v>
      </c>
      <c r="C599" s="201" t="n">
        <f aca="false">VLOOKUP($E$21,'Анализ стоимости'!$A$4:$GO$32,12,0)</f>
        <v>0</v>
      </c>
    </row>
    <row r="600" customFormat="false" ht="31.5" hidden="false" customHeight="false" outlineLevel="0" collapsed="false">
      <c r="A600" s="199" t="n">
        <v>3</v>
      </c>
      <c r="B600" s="200" t="s">
        <v>224</v>
      </c>
      <c r="C600" s="201" t="n">
        <f aca="false">VLOOKUP($E$21,'Анализ стоимости'!$A$4:$GO$32,13,0)</f>
        <v>0</v>
      </c>
    </row>
    <row r="601" customFormat="false" ht="15.75" hidden="false" customHeight="false" outlineLevel="0" collapsed="false">
      <c r="A601" s="199" t="n">
        <v>4</v>
      </c>
      <c r="B601" s="200" t="s">
        <v>225</v>
      </c>
      <c r="C601" s="201" t="n">
        <f aca="false">VLOOKUP($E$21,'Анализ стоимости'!$A$4:$GO$32,14,0)</f>
        <v>0</v>
      </c>
    </row>
    <row r="602" customFormat="false" ht="15.75" hidden="false" customHeight="false" outlineLevel="0" collapsed="false">
      <c r="A602" s="199" t="n">
        <v>5</v>
      </c>
      <c r="B602" s="200" t="s">
        <v>226</v>
      </c>
      <c r="C602" s="201" t="n">
        <f aca="false">VLOOKUP($E$21,'Анализ стоимости'!$A$4:$GO$32,15,0)</f>
        <v>0</v>
      </c>
    </row>
    <row r="603" customFormat="false" ht="15.75" hidden="false" customHeight="false" outlineLevel="0" collapsed="false">
      <c r="A603" s="199" t="n">
        <v>6</v>
      </c>
      <c r="B603" s="200" t="s">
        <v>227</v>
      </c>
      <c r="C603" s="201" t="n">
        <f aca="false">VLOOKUP($E$21,'Анализ стоимости'!$A$4:$GO$32,19,0)</f>
        <v>0</v>
      </c>
    </row>
    <row r="604" customFormat="false" ht="15.75" hidden="false" customHeight="false" outlineLevel="0" collapsed="false">
      <c r="A604" s="199" t="n">
        <v>7</v>
      </c>
      <c r="B604" s="200" t="s">
        <v>228</v>
      </c>
      <c r="C604" s="201" t="n">
        <f aca="false">VLOOKUP($E$21,'Анализ стоимости'!$A$4:$GO$32,20,0)+VLOOKUP($E$21,'Анализ стоимости'!$A$4:$GO$32,22,0)+VLOOKUP($E$21,'Анализ стоимости'!$A$4:$GO$32,23,0)+VLOOKUP($E$21,'Анализ стоимости'!$A$4:$GO$32,24,0)+VLOOKUP($E$21,'Анализ стоимости'!$A$4:$GO$32,25,0)+VLOOKUP($E$21,'Анализ стоимости'!$A$4:$GO$32,26,0)+VLOOKUP($E$21,'Анализ стоимости'!$A$4:$GO$32,27,0)+VLOOKUP($E$21,'Анализ стоимости'!$A$4:$GO$32,28,0)+VLOOKUP($E$21,'Анализ стоимости'!$A$4:$GO$32,33,0)</f>
        <v>0</v>
      </c>
    </row>
    <row r="605" customFormat="false" ht="16.5" hidden="false" customHeight="false" outlineLevel="0" collapsed="false">
      <c r="A605" s="202"/>
      <c r="B605" s="203" t="s">
        <v>229</v>
      </c>
      <c r="C605" s="204" t="n">
        <f aca="false">SUM(C598:C604)</f>
        <v>0</v>
      </c>
      <c r="H605" s="194"/>
      <c r="I605" s="194"/>
    </row>
    <row r="606" customFormat="false" ht="16.5" hidden="false" customHeight="true" outlineLevel="0" collapsed="false">
      <c r="A606" s="205" t="s">
        <v>230</v>
      </c>
      <c r="B606" s="205"/>
      <c r="C606" s="205"/>
    </row>
    <row r="607" customFormat="false" ht="26.25" hidden="false" customHeight="false" outlineLevel="0" collapsed="false">
      <c r="A607" s="206" t="s">
        <v>6</v>
      </c>
      <c r="B607" s="193" t="s">
        <v>231</v>
      </c>
      <c r="C607" s="192" t="s">
        <v>232</v>
      </c>
    </row>
    <row r="608" customFormat="false" ht="15.75" hidden="false" customHeight="false" outlineLevel="0" collapsed="false">
      <c r="A608" s="207"/>
      <c r="B608" s="208" t="s">
        <v>233</v>
      </c>
      <c r="C608" s="209"/>
    </row>
    <row r="609" customFormat="false" ht="15.75" hidden="false" customHeight="false" outlineLevel="0" collapsed="false">
      <c r="A609" s="207"/>
      <c r="B609" s="200" t="s">
        <v>234</v>
      </c>
      <c r="C609" s="210" t="n">
        <f aca="false">IF(VLOOKUP($E$21,'Анализ стоимости'!$A$4:$GO$32,65,0)=0,0,DATE(2010,VLOOKUP($E$21,'Анализ стоимости'!$A$4:$GO$32,65,0),15))</f>
        <v>40193</v>
      </c>
    </row>
    <row r="610" customFormat="false" ht="15.75" hidden="false" customHeight="false" outlineLevel="0" collapsed="false">
      <c r="A610" s="207"/>
      <c r="B610" s="200" t="s">
        <v>235</v>
      </c>
      <c r="C610" s="210" t="n">
        <f aca="false">IF(C609=0,0,DATE(2010,VLOOKUP($E$21,'Анализ стоимости'!$A$4:$GO$32,66,0),15))</f>
        <v>40527</v>
      </c>
    </row>
    <row r="611" customFormat="false" ht="25.5" hidden="false" customHeight="false" outlineLevel="0" collapsed="false">
      <c r="A611" s="207"/>
      <c r="B611" s="211" t="s">
        <v>236</v>
      </c>
      <c r="C611" s="212" t="e">
        <f aca="false">IF(C609=0,0,VLOOKUP($E$21,'Анализ стоимости'!$A$4:$GO$32,71,0)+1)</f>
        <v>#VALUE!</v>
      </c>
    </row>
    <row r="612" customFormat="false" ht="15.75" hidden="false" customHeight="false" outlineLevel="0" collapsed="false">
      <c r="A612" s="207"/>
      <c r="B612" s="221" t="s">
        <v>246</v>
      </c>
      <c r="C612" s="214" t="n">
        <f aca="false">VLOOKUP($E$21,'Анализ стоимости'!$A$4:$GO$32,43,0)</f>
        <v>0</v>
      </c>
    </row>
    <row r="613" customFormat="false" ht="15.75" hidden="false" customHeight="false" outlineLevel="0" collapsed="false">
      <c r="A613" s="207"/>
      <c r="B613" s="200" t="s">
        <v>238</v>
      </c>
      <c r="C613" s="201" t="e">
        <f aca="false">VLOOKUP($E$21,'Анализ стоимости'!$A$4:$GO$32,48,0)</f>
        <v>#VALUE!</v>
      </c>
    </row>
    <row r="614" customFormat="false" ht="15.75" hidden="false" customHeight="false" outlineLevel="0" collapsed="false">
      <c r="A614" s="207"/>
      <c r="B614" s="200" t="s">
        <v>239</v>
      </c>
      <c r="C614" s="201" t="e">
        <f aca="false">VLOOKUP($E$21,'Анализ стоимости'!$A$4:$GO$32,53,0)</f>
        <v>#VALUE!</v>
      </c>
      <c r="E614" s="234" t="e">
        <f aca="false">VLOOKUP($E$21,'Анализ стоимости'!$A$4:$GO$32,73,0)</f>
        <v>#VALUE!</v>
      </c>
    </row>
    <row r="615" customFormat="false" ht="16.5" hidden="false" customHeight="false" outlineLevel="0" collapsed="false">
      <c r="A615" s="215"/>
      <c r="B615" s="216" t="s">
        <v>240</v>
      </c>
      <c r="C615" s="217" t="e">
        <f aca="false">SUM(C612:C614)</f>
        <v>#VALUE!</v>
      </c>
      <c r="E615" s="234" t="e">
        <f aca="false">VLOOKUP($E$21,'Анализ стоимости'!$A$4:$GO$32,64)</f>
        <v>#VALUE!</v>
      </c>
    </row>
    <row r="616" customFormat="false" ht="15.75" hidden="true" customHeight="false" outlineLevel="1" collapsed="false">
      <c r="A616" s="218"/>
      <c r="B616" s="219" t="s">
        <v>241</v>
      </c>
      <c r="C616" s="220"/>
    </row>
    <row r="617" customFormat="false" ht="15.75" hidden="true" customHeight="false" outlineLevel="1" collapsed="false">
      <c r="A617" s="207"/>
      <c r="B617" s="200" t="s">
        <v>234</v>
      </c>
      <c r="C617" s="210" t="n">
        <f aca="false">IF(VLOOKUP($E$21,'Анализ стоимости'!$A$4:$GO$32,7,0)="да",IF(VLOOKUP($E$21,'Анализ стоимости'!$A$4:$GO$32,67,0)=0,0,DATE(2011,VLOOKUP($E$21,'Анализ стоимости'!$A$4:$GO$32,67,0),15)),0)</f>
        <v>0</v>
      </c>
    </row>
    <row r="618" customFormat="false" ht="15.75" hidden="true" customHeight="false" outlineLevel="1" collapsed="false">
      <c r="A618" s="207"/>
      <c r="B618" s="200" t="s">
        <v>235</v>
      </c>
      <c r="C618" s="210" t="n">
        <f aca="false">IF(C617=0,0,DATE(2011,VLOOKUP($E$21,'Анализ стоимости'!$A$4:$GO$32,68,0),15))</f>
        <v>0</v>
      </c>
    </row>
    <row r="619" customFormat="false" ht="25.5" hidden="true" customHeight="false" outlineLevel="1" collapsed="false">
      <c r="A619" s="207"/>
      <c r="B619" s="211" t="s">
        <v>236</v>
      </c>
      <c r="C619" s="212" t="n">
        <f aca="false">IF(C617=0,0,VLOOKUP($E$21,'Анализ стоимости'!$A$4:$GO$32,72,0)+1)</f>
        <v>0</v>
      </c>
    </row>
    <row r="620" customFormat="false" ht="15.75" hidden="true" customHeight="false" outlineLevel="1" collapsed="false">
      <c r="A620" s="207"/>
      <c r="B620" s="221" t="s">
        <v>242</v>
      </c>
      <c r="C620" s="201" t="n">
        <f aca="false">C605-C612</f>
        <v>0</v>
      </c>
    </row>
    <row r="621" customFormat="false" ht="15.75" hidden="true" customHeight="false" outlineLevel="1" collapsed="false">
      <c r="A621" s="207"/>
      <c r="B621" s="200" t="s">
        <v>238</v>
      </c>
      <c r="C621" s="201" t="e">
        <f aca="false">VLOOKUP($E$21,'Анализ стоимости'!$A$4:$GO$32,58,0)</f>
        <v>#VALUE!</v>
      </c>
    </row>
    <row r="622" customFormat="false" ht="15.75" hidden="true" customHeight="false" outlineLevel="1" collapsed="false">
      <c r="A622" s="207"/>
      <c r="B622" s="200" t="s">
        <v>239</v>
      </c>
      <c r="C622" s="201" t="e">
        <f aca="false">VLOOKUP($E$21,'Анализ стоимости'!$A$4:$GO$32,63,0)</f>
        <v>#VALUE!</v>
      </c>
    </row>
    <row r="623" customFormat="false" ht="16.5" hidden="true" customHeight="false" outlineLevel="1" collapsed="false">
      <c r="A623" s="215"/>
      <c r="B623" s="216" t="s">
        <v>243</v>
      </c>
      <c r="C623" s="217" t="e">
        <f aca="false">SUM(C620:C622)</f>
        <v>#VALUE!</v>
      </c>
    </row>
    <row r="624" customFormat="false" ht="16.5" hidden="true" customHeight="false" outlineLevel="1" collapsed="false">
      <c r="A624" s="222"/>
      <c r="B624" s="223" t="s">
        <v>244</v>
      </c>
      <c r="C624" s="243" t="e">
        <f aca="false">ROUND(C615+C623,0)</f>
        <v>#VALUE!</v>
      </c>
      <c r="E624" s="244" t="e">
        <f aca="false">IF(E$21=0,0,C624)</f>
        <v>#VALUE!</v>
      </c>
    </row>
    <row r="625" customFormat="false" ht="15.75" hidden="false" customHeight="false" outlineLevel="0" collapsed="false">
      <c r="A625" s="224"/>
      <c r="B625" s="225"/>
      <c r="C625" s="226"/>
    </row>
    <row r="626" customFormat="false" ht="15.75" hidden="false" customHeight="false" outlineLevel="0" collapsed="false">
      <c r="A626" s="224"/>
      <c r="B626" s="225"/>
      <c r="C626" s="226"/>
    </row>
    <row r="627" customFormat="false" ht="31.5" hidden="false" customHeight="false" outlineLevel="0" collapsed="false">
      <c r="A627" s="245" t="str">
        <f aca="false">'Анализ стоимости'!$I$31</f>
        <v>Глава Муниципального образования Васюринское сельское поселение Динского района</v>
      </c>
      <c r="B627" s="245"/>
      <c r="C627" s="229" t="str">
        <f aca="false">CONCATENATE("_____________________ ",'Анализ стоимости'!$I$32)</f>
        <v>_____________________ _______________________________________С.В.Ганич </v>
      </c>
      <c r="G627" s="230" t="str">
        <f aca="false">A627</f>
        <v>Глава Муниципального образования Васюринское сельское поселение Динского района</v>
      </c>
    </row>
    <row r="628" s="246" customFormat="true" ht="15.75" hidden="false" customHeight="false" outlineLevel="0" collapsed="false">
      <c r="A628" s="174"/>
      <c r="B628" s="232"/>
      <c r="C628" s="174"/>
      <c r="F628" s="247"/>
      <c r="G628" s="248"/>
    </row>
    <row r="629" s="246" customFormat="true" ht="15.75" hidden="false" customHeight="false" outlineLevel="0" collapsed="false">
      <c r="A629" s="177"/>
      <c r="B629" s="177"/>
      <c r="C629" s="171"/>
      <c r="F629" s="247"/>
      <c r="G629" s="248"/>
    </row>
    <row r="630" customFormat="false" ht="15.75" hidden="false" customHeight="false" outlineLevel="0" collapsed="false">
      <c r="A630" s="177"/>
      <c r="B630" s="177"/>
      <c r="C630" s="171"/>
    </row>
    <row r="631" customFormat="false" ht="18.75" hidden="false" customHeight="false" outlineLevel="0" collapsed="false">
      <c r="A631" s="167" t="s">
        <v>245</v>
      </c>
      <c r="B631" s="167"/>
      <c r="C631" s="167"/>
    </row>
    <row r="632" customFormat="false" ht="63" hidden="false" customHeight="false" outlineLevel="0" collapsed="false">
      <c r="A632" s="170" t="str">
        <f aca="false">F63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  <c r="B632" s="170"/>
      <c r="C632" s="170"/>
      <c r="F632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</row>
    <row r="633" customFormat="false" ht="15.75" hidden="false" customHeight="false" outlineLevel="0" collapsed="false">
      <c r="A633" s="170" t="str">
        <f aca="false">F633</f>
        <v>Наименование объекта: </v>
      </c>
      <c r="B633" s="170"/>
      <c r="C633" s="170"/>
      <c r="F633" s="237" t="str">
        <f aca="false">CONCATENATE("Наименование объекта: ",VLOOKUP($E$22,'Анализ стоимости'!$A$4:$GO$32,9,0))</f>
        <v>Наименование объекта: </v>
      </c>
    </row>
    <row r="634" customFormat="false" ht="15.75" hidden="false" customHeight="false" outlineLevel="0" collapsed="false">
      <c r="A634" s="177" t="s">
        <v>217</v>
      </c>
      <c r="B634" s="177"/>
      <c r="C634" s="177"/>
      <c r="E634" s="238"/>
    </row>
    <row r="635" customFormat="false" ht="15.75" hidden="false" customHeight="true" outlineLevel="0" collapsed="false">
      <c r="A635" s="178" t="s">
        <v>218</v>
      </c>
      <c r="B635" s="178"/>
      <c r="C635" s="178"/>
    </row>
    <row r="636" customFormat="false" ht="15.75" hidden="false" customHeight="false" outlineLevel="0" collapsed="false">
      <c r="A636" s="178" t="e">
        <f aca="false">CONCATENATE("учетом сроков строительства и НДС: ",FIXED(C666,0)," руб.")</f>
        <v>#VALUE!</v>
      </c>
      <c r="B636" s="178"/>
      <c r="C636" s="180"/>
    </row>
    <row r="637" s="186" customFormat="true" ht="7.5" hidden="false" customHeight="false" outlineLevel="0" collapsed="false">
      <c r="A637" s="239"/>
      <c r="B637" s="240"/>
      <c r="C637" s="239"/>
      <c r="F637" s="241"/>
      <c r="G637" s="188"/>
    </row>
    <row r="638" customFormat="false" ht="17.25" hidden="false" customHeight="true" outlineLevel="0" collapsed="false">
      <c r="A638" s="242" t="s">
        <v>219</v>
      </c>
      <c r="B638" s="242"/>
      <c r="C638" s="242"/>
    </row>
    <row r="639" customFormat="false" ht="39" hidden="false" customHeight="false" outlineLevel="0" collapsed="false">
      <c r="A639" s="192" t="s">
        <v>6</v>
      </c>
      <c r="B639" s="193" t="s">
        <v>220</v>
      </c>
      <c r="C639" s="192" t="s">
        <v>221</v>
      </c>
    </row>
    <row r="640" customFormat="false" ht="15.75" hidden="false" customHeight="false" outlineLevel="0" collapsed="false">
      <c r="A640" s="196" t="n">
        <v>1</v>
      </c>
      <c r="B640" s="197" t="s">
        <v>222</v>
      </c>
      <c r="C640" s="198" t="n">
        <f aca="false">VLOOKUP($E$22,'Анализ стоимости'!$A$4:$GO$32,11,0)</f>
        <v>0</v>
      </c>
    </row>
    <row r="641" customFormat="false" ht="15.75" hidden="false" customHeight="false" outlineLevel="0" collapsed="false">
      <c r="A641" s="199" t="n">
        <v>2</v>
      </c>
      <c r="B641" s="200" t="s">
        <v>223</v>
      </c>
      <c r="C641" s="201" t="n">
        <f aca="false">VLOOKUP($E$22,'Анализ стоимости'!$A$4:$GO$32,12,0)</f>
        <v>0</v>
      </c>
    </row>
    <row r="642" customFormat="false" ht="31.5" hidden="false" customHeight="false" outlineLevel="0" collapsed="false">
      <c r="A642" s="199" t="n">
        <v>3</v>
      </c>
      <c r="B642" s="200" t="s">
        <v>224</v>
      </c>
      <c r="C642" s="201" t="n">
        <f aca="false">VLOOKUP($E$22,'Анализ стоимости'!$A$4:$GO$32,13,0)</f>
        <v>0</v>
      </c>
    </row>
    <row r="643" customFormat="false" ht="15.75" hidden="false" customHeight="false" outlineLevel="0" collapsed="false">
      <c r="A643" s="199" t="n">
        <v>4</v>
      </c>
      <c r="B643" s="200" t="s">
        <v>225</v>
      </c>
      <c r="C643" s="201" t="n">
        <f aca="false">VLOOKUP($E$22,'Анализ стоимости'!$A$4:$GO$32,14,0)</f>
        <v>0</v>
      </c>
    </row>
    <row r="644" customFormat="false" ht="15.75" hidden="false" customHeight="false" outlineLevel="0" collapsed="false">
      <c r="A644" s="199" t="n">
        <v>5</v>
      </c>
      <c r="B644" s="200" t="s">
        <v>226</v>
      </c>
      <c r="C644" s="201" t="n">
        <f aca="false">VLOOKUP($E$22,'Анализ стоимости'!$A$4:$GO$32,15,0)</f>
        <v>0</v>
      </c>
    </row>
    <row r="645" customFormat="false" ht="15.75" hidden="false" customHeight="false" outlineLevel="0" collapsed="false">
      <c r="A645" s="199" t="n">
        <v>6</v>
      </c>
      <c r="B645" s="200" t="s">
        <v>227</v>
      </c>
      <c r="C645" s="201" t="n">
        <f aca="false">VLOOKUP($E$22,'Анализ стоимости'!$A$4:$GO$32,19,0)</f>
        <v>0</v>
      </c>
    </row>
    <row r="646" customFormat="false" ht="15.75" hidden="false" customHeight="false" outlineLevel="0" collapsed="false">
      <c r="A646" s="199" t="n">
        <v>7</v>
      </c>
      <c r="B646" s="200" t="s">
        <v>228</v>
      </c>
      <c r="C646" s="201" t="n">
        <f aca="false">VLOOKUP($E$22,'Анализ стоимости'!$A$4:$GO$32,20,0)+VLOOKUP($E$22,'Анализ стоимости'!$A$4:$GO$32,22,0)+VLOOKUP($E$22,'Анализ стоимости'!$A$4:$GO$32,23,0)+VLOOKUP($E$22,'Анализ стоимости'!$A$4:$GO$32,24,0)+VLOOKUP($E$22,'Анализ стоимости'!$A$4:$GO$32,25,0)+VLOOKUP($E$22,'Анализ стоимости'!$A$4:$GO$32,26,0)+VLOOKUP($E$22,'Анализ стоимости'!$A$4:$GO$32,27,0)+VLOOKUP($E$22,'Анализ стоимости'!$A$4:$GO$32,28,0)+VLOOKUP($E$22,'Анализ стоимости'!$A$4:$GO$32,33,0)</f>
        <v>0</v>
      </c>
    </row>
    <row r="647" customFormat="false" ht="16.5" hidden="false" customHeight="false" outlineLevel="0" collapsed="false">
      <c r="A647" s="202"/>
      <c r="B647" s="203" t="s">
        <v>229</v>
      </c>
      <c r="C647" s="204" t="n">
        <f aca="false">SUM(C640:C646)</f>
        <v>0</v>
      </c>
      <c r="H647" s="194"/>
      <c r="I647" s="194"/>
    </row>
    <row r="648" customFormat="false" ht="16.5" hidden="false" customHeight="true" outlineLevel="0" collapsed="false">
      <c r="A648" s="205" t="s">
        <v>230</v>
      </c>
      <c r="B648" s="205"/>
      <c r="C648" s="205"/>
    </row>
    <row r="649" customFormat="false" ht="26.25" hidden="false" customHeight="false" outlineLevel="0" collapsed="false">
      <c r="A649" s="206" t="s">
        <v>6</v>
      </c>
      <c r="B649" s="193" t="s">
        <v>231</v>
      </c>
      <c r="C649" s="192" t="s">
        <v>232</v>
      </c>
    </row>
    <row r="650" customFormat="false" ht="15.75" hidden="false" customHeight="false" outlineLevel="0" collapsed="false">
      <c r="A650" s="207"/>
      <c r="B650" s="208" t="s">
        <v>233</v>
      </c>
      <c r="C650" s="209"/>
    </row>
    <row r="651" customFormat="false" ht="15.75" hidden="false" customHeight="false" outlineLevel="0" collapsed="false">
      <c r="A651" s="207"/>
      <c r="B651" s="200" t="s">
        <v>234</v>
      </c>
      <c r="C651" s="210" t="n">
        <f aca="false">IF(VLOOKUP($E$22,'Анализ стоимости'!$A$4:$GO$32,65,0)=0,0,DATE(2010,VLOOKUP($E$22,'Анализ стоимости'!$A$4:$GO$32,65,0),15))</f>
        <v>40193</v>
      </c>
    </row>
    <row r="652" customFormat="false" ht="15.75" hidden="false" customHeight="false" outlineLevel="0" collapsed="false">
      <c r="A652" s="207"/>
      <c r="B652" s="200" t="s">
        <v>235</v>
      </c>
      <c r="C652" s="210" t="n">
        <f aca="false">IF(C651=0,0,DATE(2010,VLOOKUP($E$22,'Анализ стоимости'!$A$4:$GO$32,66,0),15))</f>
        <v>40527</v>
      </c>
    </row>
    <row r="653" customFormat="false" ht="25.5" hidden="false" customHeight="false" outlineLevel="0" collapsed="false">
      <c r="A653" s="207"/>
      <c r="B653" s="211" t="s">
        <v>236</v>
      </c>
      <c r="C653" s="212" t="e">
        <f aca="false">IF(C651=0,0,VLOOKUP($E$22,'Анализ стоимости'!$A$4:$GO$32,71,0)+1)</f>
        <v>#VALUE!</v>
      </c>
    </row>
    <row r="654" customFormat="false" ht="15.75" hidden="false" customHeight="false" outlineLevel="0" collapsed="false">
      <c r="A654" s="207"/>
      <c r="B654" s="221" t="s">
        <v>246</v>
      </c>
      <c r="C654" s="214" t="n">
        <f aca="false">VLOOKUP($E$22,'Анализ стоимости'!$A$4:$GO$32,43,0)</f>
        <v>0</v>
      </c>
    </row>
    <row r="655" customFormat="false" ht="15.75" hidden="false" customHeight="false" outlineLevel="0" collapsed="false">
      <c r="A655" s="207"/>
      <c r="B655" s="200" t="s">
        <v>238</v>
      </c>
      <c r="C655" s="201" t="e">
        <f aca="false">VLOOKUP($E$22,'Анализ стоимости'!$A$4:$GO$32,48,0)</f>
        <v>#VALUE!</v>
      </c>
    </row>
    <row r="656" customFormat="false" ht="15.75" hidden="false" customHeight="false" outlineLevel="0" collapsed="false">
      <c r="A656" s="207"/>
      <c r="B656" s="200" t="s">
        <v>239</v>
      </c>
      <c r="C656" s="201" t="e">
        <f aca="false">VLOOKUP($E$22,'Анализ стоимости'!$A$4:$GO$32,53,0)</f>
        <v>#VALUE!</v>
      </c>
      <c r="E656" s="234" t="e">
        <f aca="false">VLOOKUP($E$22,'Анализ стоимости'!$A$4:$GO$32,73,0)</f>
        <v>#VALUE!</v>
      </c>
    </row>
    <row r="657" customFormat="false" ht="16.5" hidden="false" customHeight="false" outlineLevel="0" collapsed="false">
      <c r="A657" s="215"/>
      <c r="B657" s="216" t="s">
        <v>240</v>
      </c>
      <c r="C657" s="217" t="e">
        <f aca="false">SUM(C654:C656)</f>
        <v>#VALUE!</v>
      </c>
      <c r="E657" s="234" t="e">
        <f aca="false">VLOOKUP($E$22,'Анализ стоимости'!$A$4:$GO$32,64)</f>
        <v>#VALUE!</v>
      </c>
    </row>
    <row r="658" customFormat="false" ht="15.75" hidden="true" customHeight="false" outlineLevel="1" collapsed="false">
      <c r="A658" s="218"/>
      <c r="B658" s="219" t="s">
        <v>241</v>
      </c>
      <c r="C658" s="220"/>
    </row>
    <row r="659" customFormat="false" ht="15.75" hidden="true" customHeight="false" outlineLevel="1" collapsed="false">
      <c r="A659" s="207"/>
      <c r="B659" s="200" t="s">
        <v>234</v>
      </c>
      <c r="C659" s="210" t="n">
        <f aca="false">IF(VLOOKUP($E$22,'Анализ стоимости'!$A$4:$GO$32,7,0)="да",IF(VLOOKUP($E$22,'Анализ стоимости'!$A$4:$GO$32,67,0)=0,0,DATE(2011,VLOOKUP($E$22,'Анализ стоимости'!$A$4:$GO$32,67,0),15)),0)</f>
        <v>0</v>
      </c>
    </row>
    <row r="660" customFormat="false" ht="15.75" hidden="true" customHeight="false" outlineLevel="1" collapsed="false">
      <c r="A660" s="207"/>
      <c r="B660" s="200" t="s">
        <v>235</v>
      </c>
      <c r="C660" s="210" t="n">
        <f aca="false">IF(C659=0,0,DATE(2011,VLOOKUP($E$22,'Анализ стоимости'!$A$4:$GO$32,68,0),15))</f>
        <v>0</v>
      </c>
    </row>
    <row r="661" customFormat="false" ht="25.5" hidden="true" customHeight="false" outlineLevel="1" collapsed="false">
      <c r="A661" s="207"/>
      <c r="B661" s="211" t="s">
        <v>236</v>
      </c>
      <c r="C661" s="212" t="n">
        <f aca="false">IF(C659=0,0,VLOOKUP($E$22,'Анализ стоимости'!$A$4:$GO$32,72,0)+1)</f>
        <v>0</v>
      </c>
    </row>
    <row r="662" customFormat="false" ht="15.75" hidden="true" customHeight="false" outlineLevel="1" collapsed="false">
      <c r="A662" s="207"/>
      <c r="B662" s="221" t="s">
        <v>242</v>
      </c>
      <c r="C662" s="201" t="n">
        <f aca="false">C647-C654</f>
        <v>0</v>
      </c>
    </row>
    <row r="663" customFormat="false" ht="15.75" hidden="true" customHeight="false" outlineLevel="1" collapsed="false">
      <c r="A663" s="207"/>
      <c r="B663" s="200" t="s">
        <v>238</v>
      </c>
      <c r="C663" s="201" t="e">
        <f aca="false">VLOOKUP($E$22,'Анализ стоимости'!$A$4:$GO$32,58,0)</f>
        <v>#VALUE!</v>
      </c>
    </row>
    <row r="664" customFormat="false" ht="15.75" hidden="true" customHeight="false" outlineLevel="1" collapsed="false">
      <c r="A664" s="207"/>
      <c r="B664" s="200" t="s">
        <v>239</v>
      </c>
      <c r="C664" s="201" t="e">
        <f aca="false">VLOOKUP($E$22,'Анализ стоимости'!$A$4:$GO$32,63,0)</f>
        <v>#VALUE!</v>
      </c>
    </row>
    <row r="665" customFormat="false" ht="16.5" hidden="true" customHeight="false" outlineLevel="1" collapsed="false">
      <c r="A665" s="215"/>
      <c r="B665" s="216" t="s">
        <v>243</v>
      </c>
      <c r="C665" s="217" t="e">
        <f aca="false">SUM(C662:C664)</f>
        <v>#VALUE!</v>
      </c>
    </row>
    <row r="666" customFormat="false" ht="16.5" hidden="true" customHeight="false" outlineLevel="1" collapsed="false">
      <c r="A666" s="222"/>
      <c r="B666" s="223" t="s">
        <v>244</v>
      </c>
      <c r="C666" s="243" t="e">
        <f aca="false">ROUND(C657+C665,0)</f>
        <v>#VALUE!</v>
      </c>
      <c r="E666" s="244" t="e">
        <f aca="false">IF(E$22=0,0,C666)</f>
        <v>#VALUE!</v>
      </c>
    </row>
    <row r="667" customFormat="false" ht="15.75" hidden="false" customHeight="false" outlineLevel="0" collapsed="false">
      <c r="A667" s="224"/>
      <c r="B667" s="225"/>
      <c r="C667" s="226"/>
    </row>
    <row r="668" customFormat="false" ht="15.75" hidden="false" customHeight="false" outlineLevel="0" collapsed="false">
      <c r="A668" s="224"/>
      <c r="B668" s="225"/>
      <c r="C668" s="226"/>
    </row>
    <row r="669" customFormat="false" ht="31.5" hidden="false" customHeight="false" outlineLevel="0" collapsed="false">
      <c r="A669" s="245" t="str">
        <f aca="false">'Анализ стоимости'!$I$31</f>
        <v>Глава Муниципального образования Васюринское сельское поселение Динского района</v>
      </c>
      <c r="B669" s="245"/>
      <c r="C669" s="229" t="str">
        <f aca="false">CONCATENATE("_____________________ ",'Анализ стоимости'!$I$32)</f>
        <v>_____________________ _______________________________________С.В.Ганич </v>
      </c>
      <c r="G669" s="230" t="str">
        <f aca="false">A669</f>
        <v>Глава Муниципального образования Васюринское сельское поселение Динского района</v>
      </c>
    </row>
    <row r="670" s="246" customFormat="true" ht="15.75" hidden="false" customHeight="false" outlineLevel="0" collapsed="false">
      <c r="A670" s="174"/>
      <c r="B670" s="232"/>
      <c r="C670" s="174"/>
      <c r="F670" s="247"/>
      <c r="G670" s="248"/>
    </row>
    <row r="671" s="246" customFormat="true" ht="15.75" hidden="false" customHeight="false" outlineLevel="0" collapsed="false">
      <c r="A671" s="177"/>
      <c r="B671" s="177"/>
      <c r="C671" s="171"/>
      <c r="F671" s="247"/>
      <c r="G671" s="248"/>
    </row>
    <row r="672" customFormat="false" ht="15.75" hidden="false" customHeight="false" outlineLevel="0" collapsed="false">
      <c r="A672" s="177"/>
      <c r="B672" s="177"/>
      <c r="C672" s="171"/>
    </row>
    <row r="673" customFormat="false" ht="18.75" hidden="false" customHeight="false" outlineLevel="0" collapsed="false">
      <c r="A673" s="167" t="s">
        <v>245</v>
      </c>
      <c r="B673" s="167"/>
      <c r="C673" s="167"/>
    </row>
    <row r="674" customFormat="false" ht="63" hidden="false" customHeight="false" outlineLevel="0" collapsed="false">
      <c r="A674" s="170" t="str">
        <f aca="false">F674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  <c r="B674" s="170"/>
      <c r="C674" s="170"/>
      <c r="F674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</row>
    <row r="675" customFormat="false" ht="15.75" hidden="false" customHeight="false" outlineLevel="0" collapsed="false">
      <c r="A675" s="170" t="str">
        <f aca="false">F675</f>
        <v>Наименование объекта: </v>
      </c>
      <c r="B675" s="170"/>
      <c r="C675" s="170"/>
      <c r="F675" s="237" t="str">
        <f aca="false">CONCATENATE("Наименование объекта: ",VLOOKUP($E$23,'Анализ стоимости'!$A$4:$GO$32,9,0))</f>
        <v>Наименование объекта: </v>
      </c>
    </row>
    <row r="676" customFormat="false" ht="15.75" hidden="false" customHeight="false" outlineLevel="0" collapsed="false">
      <c r="A676" s="177" t="s">
        <v>217</v>
      </c>
      <c r="B676" s="177"/>
      <c r="C676" s="177"/>
      <c r="E676" s="238"/>
    </row>
    <row r="677" customFormat="false" ht="15.75" hidden="false" customHeight="true" outlineLevel="0" collapsed="false">
      <c r="A677" s="178" t="s">
        <v>218</v>
      </c>
      <c r="B677" s="178"/>
      <c r="C677" s="178"/>
    </row>
    <row r="678" customFormat="false" ht="15.75" hidden="false" customHeight="false" outlineLevel="0" collapsed="false">
      <c r="A678" s="178" t="e">
        <f aca="false">CONCATENATE("учетом сроков строительства и НДС: ",FIXED(C708,0)," руб.")</f>
        <v>#VALUE!</v>
      </c>
      <c r="B678" s="178"/>
      <c r="C678" s="180"/>
    </row>
    <row r="679" s="186" customFormat="true" ht="7.5" hidden="false" customHeight="false" outlineLevel="0" collapsed="false">
      <c r="A679" s="239"/>
      <c r="B679" s="240"/>
      <c r="C679" s="239"/>
      <c r="F679" s="241"/>
      <c r="G679" s="188"/>
    </row>
    <row r="680" customFormat="false" ht="17.25" hidden="false" customHeight="true" outlineLevel="0" collapsed="false">
      <c r="A680" s="242" t="s">
        <v>219</v>
      </c>
      <c r="B680" s="242"/>
      <c r="C680" s="242"/>
    </row>
    <row r="681" customFormat="false" ht="39" hidden="false" customHeight="false" outlineLevel="0" collapsed="false">
      <c r="A681" s="192" t="s">
        <v>6</v>
      </c>
      <c r="B681" s="193" t="s">
        <v>220</v>
      </c>
      <c r="C681" s="192" t="s">
        <v>221</v>
      </c>
    </row>
    <row r="682" customFormat="false" ht="15.75" hidden="false" customHeight="false" outlineLevel="0" collapsed="false">
      <c r="A682" s="196" t="n">
        <v>1</v>
      </c>
      <c r="B682" s="197" t="s">
        <v>222</v>
      </c>
      <c r="C682" s="198" t="n">
        <f aca="false">VLOOKUP($E$23,'Анализ стоимости'!$A$4:$GO$32,11,0)</f>
        <v>0</v>
      </c>
    </row>
    <row r="683" customFormat="false" ht="15.75" hidden="false" customHeight="false" outlineLevel="0" collapsed="false">
      <c r="A683" s="199" t="n">
        <v>2</v>
      </c>
      <c r="B683" s="200" t="s">
        <v>223</v>
      </c>
      <c r="C683" s="201" t="n">
        <f aca="false">VLOOKUP($E$23,'Анализ стоимости'!$A$4:$GO$32,12,0)</f>
        <v>0</v>
      </c>
    </row>
    <row r="684" customFormat="false" ht="31.5" hidden="false" customHeight="false" outlineLevel="0" collapsed="false">
      <c r="A684" s="199" t="n">
        <v>3</v>
      </c>
      <c r="B684" s="200" t="s">
        <v>224</v>
      </c>
      <c r="C684" s="201" t="n">
        <f aca="false">VLOOKUP($E$23,'Анализ стоимости'!$A$4:$GO$32,13,0)</f>
        <v>0</v>
      </c>
    </row>
    <row r="685" customFormat="false" ht="15.75" hidden="false" customHeight="false" outlineLevel="0" collapsed="false">
      <c r="A685" s="199" t="n">
        <v>4</v>
      </c>
      <c r="B685" s="200" t="s">
        <v>225</v>
      </c>
      <c r="C685" s="201" t="n">
        <f aca="false">VLOOKUP($E$23,'Анализ стоимости'!$A$4:$GO$32,14,0)</f>
        <v>0</v>
      </c>
    </row>
    <row r="686" customFormat="false" ht="15.75" hidden="false" customHeight="false" outlineLevel="0" collapsed="false">
      <c r="A686" s="199" t="n">
        <v>5</v>
      </c>
      <c r="B686" s="200" t="s">
        <v>226</v>
      </c>
      <c r="C686" s="201" t="n">
        <f aca="false">VLOOKUP($E$23,'Анализ стоимости'!$A$4:$GO$32,15,0)</f>
        <v>0</v>
      </c>
    </row>
    <row r="687" customFormat="false" ht="15.75" hidden="false" customHeight="false" outlineLevel="0" collapsed="false">
      <c r="A687" s="199" t="n">
        <v>6</v>
      </c>
      <c r="B687" s="200" t="s">
        <v>227</v>
      </c>
      <c r="C687" s="201" t="n">
        <f aca="false">VLOOKUP($E$23,'Анализ стоимости'!$A$4:$GO$32,19,0)</f>
        <v>0</v>
      </c>
    </row>
    <row r="688" customFormat="false" ht="15.75" hidden="false" customHeight="false" outlineLevel="0" collapsed="false">
      <c r="A688" s="199" t="n">
        <v>7</v>
      </c>
      <c r="B688" s="200" t="s">
        <v>228</v>
      </c>
      <c r="C688" s="201" t="n">
        <f aca="false">VLOOKUP($E$23,'Анализ стоимости'!$A$4:$GO$32,20,0)+VLOOKUP($E$23,'Анализ стоимости'!$A$4:$GO$32,22,0)+VLOOKUP($E$23,'Анализ стоимости'!$A$4:$GO$32,23,0)+VLOOKUP($E$23,'Анализ стоимости'!$A$4:$GO$32,24,0)+VLOOKUP($E$23,'Анализ стоимости'!$A$4:$GO$32,25,0)+VLOOKUP($E$23,'Анализ стоимости'!$A$4:$GO$32,26,0)+VLOOKUP($E$23,'Анализ стоимости'!$A$4:$GO$32,27,0)+VLOOKUP($E$23,'Анализ стоимости'!$A$4:$GO$32,28,0)+VLOOKUP($E$23,'Анализ стоимости'!$A$4:$GO$32,33,0)</f>
        <v>0</v>
      </c>
    </row>
    <row r="689" customFormat="false" ht="16.5" hidden="false" customHeight="false" outlineLevel="0" collapsed="false">
      <c r="A689" s="202"/>
      <c r="B689" s="203" t="s">
        <v>229</v>
      </c>
      <c r="C689" s="204" t="n">
        <f aca="false">SUM(C682:C688)</f>
        <v>0</v>
      </c>
      <c r="H689" s="194"/>
      <c r="I689" s="194"/>
    </row>
    <row r="690" customFormat="false" ht="16.5" hidden="false" customHeight="true" outlineLevel="0" collapsed="false">
      <c r="A690" s="205" t="s">
        <v>230</v>
      </c>
      <c r="B690" s="205"/>
      <c r="C690" s="205"/>
    </row>
    <row r="691" customFormat="false" ht="26.25" hidden="false" customHeight="false" outlineLevel="0" collapsed="false">
      <c r="A691" s="206" t="s">
        <v>6</v>
      </c>
      <c r="B691" s="193" t="s">
        <v>231</v>
      </c>
      <c r="C691" s="192" t="s">
        <v>232</v>
      </c>
    </row>
    <row r="692" customFormat="false" ht="15.75" hidden="false" customHeight="false" outlineLevel="0" collapsed="false">
      <c r="A692" s="207"/>
      <c r="B692" s="208" t="s">
        <v>233</v>
      </c>
      <c r="C692" s="209"/>
    </row>
    <row r="693" customFormat="false" ht="15.75" hidden="false" customHeight="false" outlineLevel="0" collapsed="false">
      <c r="A693" s="207"/>
      <c r="B693" s="200" t="s">
        <v>234</v>
      </c>
      <c r="C693" s="210" t="n">
        <f aca="false">IF(VLOOKUP($E$23,'Анализ стоимости'!$A$4:$GO$32,65,0)=0,0,DATE(2010,VLOOKUP($E$23,'Анализ стоимости'!$A$4:$GO$32,65,0),15))</f>
        <v>40193</v>
      </c>
    </row>
    <row r="694" customFormat="false" ht="15.75" hidden="false" customHeight="false" outlineLevel="0" collapsed="false">
      <c r="A694" s="207"/>
      <c r="B694" s="200" t="s">
        <v>235</v>
      </c>
      <c r="C694" s="210" t="n">
        <f aca="false">IF(C693=0,0,DATE(2010,VLOOKUP($E$23,'Анализ стоимости'!$A$4:$GO$32,66,0),15))</f>
        <v>40527</v>
      </c>
    </row>
    <row r="695" customFormat="false" ht="25.5" hidden="false" customHeight="false" outlineLevel="0" collapsed="false">
      <c r="A695" s="207"/>
      <c r="B695" s="211" t="s">
        <v>236</v>
      </c>
      <c r="C695" s="212" t="e">
        <f aca="false">IF(C693=0,0,VLOOKUP($E$23,'Анализ стоимости'!$A$4:$GO$32,71,0)+1)</f>
        <v>#VALUE!</v>
      </c>
    </row>
    <row r="696" customFormat="false" ht="15.75" hidden="false" customHeight="false" outlineLevel="0" collapsed="false">
      <c r="A696" s="207"/>
      <c r="B696" s="221" t="s">
        <v>246</v>
      </c>
      <c r="C696" s="214" t="n">
        <f aca="false">VLOOKUP($E$23,'Анализ стоимости'!$A$4:$GO$32,43,0)</f>
        <v>0</v>
      </c>
    </row>
    <row r="697" customFormat="false" ht="15.75" hidden="false" customHeight="false" outlineLevel="0" collapsed="false">
      <c r="A697" s="207"/>
      <c r="B697" s="200" t="s">
        <v>238</v>
      </c>
      <c r="C697" s="201" t="e">
        <f aca="false">VLOOKUP($E$23,'Анализ стоимости'!$A$4:$GO$32,48,0)</f>
        <v>#VALUE!</v>
      </c>
    </row>
    <row r="698" customFormat="false" ht="15.75" hidden="false" customHeight="false" outlineLevel="0" collapsed="false">
      <c r="A698" s="207"/>
      <c r="B698" s="200" t="s">
        <v>239</v>
      </c>
      <c r="C698" s="201" t="e">
        <f aca="false">VLOOKUP($E$23,'Анализ стоимости'!$A$4:$GO$32,53,0)</f>
        <v>#VALUE!</v>
      </c>
      <c r="E698" s="234" t="e">
        <f aca="false">VLOOKUP($E$23,'Анализ стоимости'!$A$4:$GO$32,73,0)</f>
        <v>#VALUE!</v>
      </c>
    </row>
    <row r="699" customFormat="false" ht="16.5" hidden="false" customHeight="false" outlineLevel="0" collapsed="false">
      <c r="A699" s="215"/>
      <c r="B699" s="216" t="s">
        <v>240</v>
      </c>
      <c r="C699" s="217" t="e">
        <f aca="false">SUM(C696:C698)</f>
        <v>#VALUE!</v>
      </c>
      <c r="E699" s="234" t="e">
        <f aca="false">VLOOKUP($E$23,'Анализ стоимости'!$A$4:$GO$32,64)</f>
        <v>#VALUE!</v>
      </c>
    </row>
    <row r="700" customFormat="false" ht="15.75" hidden="true" customHeight="false" outlineLevel="1" collapsed="false">
      <c r="A700" s="218"/>
      <c r="B700" s="219" t="s">
        <v>241</v>
      </c>
      <c r="C700" s="220"/>
    </row>
    <row r="701" customFormat="false" ht="15.75" hidden="true" customHeight="false" outlineLevel="1" collapsed="false">
      <c r="A701" s="207"/>
      <c r="B701" s="200" t="s">
        <v>234</v>
      </c>
      <c r="C701" s="210" t="n">
        <f aca="false">IF(VLOOKUP($E$23,'Анализ стоимости'!$A$4:$GO$32,7,0)="да",IF(VLOOKUP($E$23,'Анализ стоимости'!$A$4:$GO$32,67,0)=0,0,DATE(2011,VLOOKUP($E$23,'Анализ стоимости'!$A$4:$GO$32,67,0),15)),0)</f>
        <v>0</v>
      </c>
    </row>
    <row r="702" customFormat="false" ht="15.75" hidden="true" customHeight="false" outlineLevel="1" collapsed="false">
      <c r="A702" s="207"/>
      <c r="B702" s="200" t="s">
        <v>235</v>
      </c>
      <c r="C702" s="210" t="n">
        <f aca="false">IF(C701=0,0,DATE(2011,VLOOKUP($E$23,'Анализ стоимости'!$A$4:$GO$32,68,0),15))</f>
        <v>0</v>
      </c>
    </row>
    <row r="703" customFormat="false" ht="25.5" hidden="true" customHeight="false" outlineLevel="1" collapsed="false">
      <c r="A703" s="207"/>
      <c r="B703" s="211" t="s">
        <v>236</v>
      </c>
      <c r="C703" s="212" t="n">
        <f aca="false">IF(C701=0,0,VLOOKUP($E$23,'Анализ стоимости'!$A$4:$GO$32,72,0)+1)</f>
        <v>0</v>
      </c>
    </row>
    <row r="704" customFormat="false" ht="15.75" hidden="true" customHeight="false" outlineLevel="1" collapsed="false">
      <c r="A704" s="207"/>
      <c r="B704" s="221" t="s">
        <v>242</v>
      </c>
      <c r="C704" s="201" t="n">
        <f aca="false">C689-C696</f>
        <v>0</v>
      </c>
    </row>
    <row r="705" customFormat="false" ht="15.75" hidden="true" customHeight="false" outlineLevel="1" collapsed="false">
      <c r="A705" s="207"/>
      <c r="B705" s="200" t="s">
        <v>238</v>
      </c>
      <c r="C705" s="201" t="e">
        <f aca="false">VLOOKUP($E$23,'Анализ стоимости'!$A$4:$GO$32,58,0)</f>
        <v>#VALUE!</v>
      </c>
    </row>
    <row r="706" customFormat="false" ht="15.75" hidden="true" customHeight="false" outlineLevel="1" collapsed="false">
      <c r="A706" s="207"/>
      <c r="B706" s="200" t="s">
        <v>239</v>
      </c>
      <c r="C706" s="201" t="e">
        <f aca="false">VLOOKUP($E$23,'Анализ стоимости'!$A$4:$GO$32,63,0)</f>
        <v>#VALUE!</v>
      </c>
    </row>
    <row r="707" customFormat="false" ht="16.5" hidden="true" customHeight="false" outlineLevel="1" collapsed="false">
      <c r="A707" s="215"/>
      <c r="B707" s="216" t="s">
        <v>243</v>
      </c>
      <c r="C707" s="217" t="e">
        <f aca="false">SUM(C704:C706)</f>
        <v>#VALUE!</v>
      </c>
    </row>
    <row r="708" customFormat="false" ht="16.5" hidden="true" customHeight="false" outlineLevel="1" collapsed="false">
      <c r="A708" s="222"/>
      <c r="B708" s="223" t="s">
        <v>244</v>
      </c>
      <c r="C708" s="243" t="e">
        <f aca="false">ROUND(C699+C707,0)</f>
        <v>#VALUE!</v>
      </c>
      <c r="E708" s="244" t="e">
        <f aca="false">IF(E$23=0,0,C708)</f>
        <v>#VALUE!</v>
      </c>
    </row>
    <row r="709" customFormat="false" ht="15.75" hidden="false" customHeight="false" outlineLevel="0" collapsed="false">
      <c r="A709" s="224"/>
      <c r="B709" s="225"/>
      <c r="C709" s="226"/>
    </row>
    <row r="710" customFormat="false" ht="15.75" hidden="false" customHeight="false" outlineLevel="0" collapsed="false">
      <c r="A710" s="224"/>
      <c r="B710" s="225"/>
      <c r="C710" s="226"/>
    </row>
    <row r="711" customFormat="false" ht="31.5" hidden="false" customHeight="false" outlineLevel="0" collapsed="false">
      <c r="A711" s="245" t="str">
        <f aca="false">'Анализ стоимости'!$I$31</f>
        <v>Глава Муниципального образования Васюринское сельское поселение Динского района</v>
      </c>
      <c r="B711" s="245"/>
      <c r="C711" s="229" t="str">
        <f aca="false">CONCATENATE("_____________________ ",'Анализ стоимости'!$I$32)</f>
        <v>_____________________ _______________________________________С.В.Ганич </v>
      </c>
      <c r="G711" s="230" t="str">
        <f aca="false">A711</f>
        <v>Глава Муниципального образования Васюринское сельское поселение Динского района</v>
      </c>
    </row>
    <row r="712" s="246" customFormat="true" ht="15.75" hidden="false" customHeight="false" outlineLevel="0" collapsed="false">
      <c r="A712" s="174"/>
      <c r="B712" s="232"/>
      <c r="C712" s="174"/>
      <c r="F712" s="247"/>
      <c r="G712" s="248"/>
    </row>
    <row r="713" s="246" customFormat="true" ht="15.75" hidden="false" customHeight="false" outlineLevel="0" collapsed="false">
      <c r="A713" s="177"/>
      <c r="B713" s="177"/>
      <c r="C713" s="171"/>
      <c r="F713" s="247"/>
      <c r="G713" s="248"/>
    </row>
    <row r="714" customFormat="false" ht="15.75" hidden="false" customHeight="false" outlineLevel="0" collapsed="false">
      <c r="A714" s="177"/>
      <c r="B714" s="177"/>
      <c r="C714" s="171"/>
    </row>
    <row r="715" customFormat="false" ht="18.75" hidden="false" customHeight="false" outlineLevel="0" collapsed="false">
      <c r="A715" s="167" t="s">
        <v>245</v>
      </c>
      <c r="B715" s="167"/>
      <c r="C715" s="167"/>
    </row>
    <row r="716" customFormat="false" ht="63" hidden="false" customHeight="false" outlineLevel="0" collapsed="false">
      <c r="A716" s="170" t="str">
        <f aca="false">F716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  <c r="B716" s="170"/>
      <c r="C716" s="170"/>
      <c r="F716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</row>
    <row r="717" customFormat="false" ht="15.75" hidden="false" customHeight="false" outlineLevel="0" collapsed="false">
      <c r="A717" s="170" t="str">
        <f aca="false">F717</f>
        <v>Наименование объекта: </v>
      </c>
      <c r="B717" s="170"/>
      <c r="C717" s="170"/>
      <c r="F717" s="237" t="str">
        <f aca="false">CONCATENATE("Наименование объекта: ",VLOOKUP($E$24,'Анализ стоимости'!$A$4:$GO$32,9,0))</f>
        <v>Наименование объекта: </v>
      </c>
    </row>
    <row r="718" customFormat="false" ht="15.75" hidden="false" customHeight="false" outlineLevel="0" collapsed="false">
      <c r="A718" s="177" t="s">
        <v>217</v>
      </c>
      <c r="B718" s="177"/>
      <c r="C718" s="177"/>
      <c r="E718" s="238"/>
    </row>
    <row r="719" customFormat="false" ht="15.75" hidden="false" customHeight="true" outlineLevel="0" collapsed="false">
      <c r="A719" s="178" t="s">
        <v>218</v>
      </c>
      <c r="B719" s="178"/>
      <c r="C719" s="178"/>
    </row>
    <row r="720" customFormat="false" ht="15.75" hidden="false" customHeight="false" outlineLevel="0" collapsed="false">
      <c r="A720" s="178" t="e">
        <f aca="false">CONCATENATE("учетом сроков строительства и НДС: ",FIXED(C750,0)," руб.")</f>
        <v>#VALUE!</v>
      </c>
      <c r="B720" s="178"/>
      <c r="C720" s="180"/>
    </row>
    <row r="721" s="186" customFormat="true" ht="7.5" hidden="false" customHeight="false" outlineLevel="0" collapsed="false">
      <c r="A721" s="239"/>
      <c r="B721" s="240"/>
      <c r="C721" s="239"/>
      <c r="F721" s="241"/>
      <c r="G721" s="188"/>
    </row>
    <row r="722" customFormat="false" ht="17.25" hidden="false" customHeight="true" outlineLevel="0" collapsed="false">
      <c r="A722" s="242" t="s">
        <v>219</v>
      </c>
      <c r="B722" s="242"/>
      <c r="C722" s="242"/>
    </row>
    <row r="723" customFormat="false" ht="39" hidden="false" customHeight="false" outlineLevel="0" collapsed="false">
      <c r="A723" s="192" t="s">
        <v>6</v>
      </c>
      <c r="B723" s="193" t="s">
        <v>220</v>
      </c>
      <c r="C723" s="192" t="s">
        <v>221</v>
      </c>
    </row>
    <row r="724" customFormat="false" ht="15.75" hidden="false" customHeight="false" outlineLevel="0" collapsed="false">
      <c r="A724" s="196" t="n">
        <v>1</v>
      </c>
      <c r="B724" s="197" t="s">
        <v>222</v>
      </c>
      <c r="C724" s="198" t="n">
        <f aca="false">VLOOKUP($E$24,'Анализ стоимости'!$A$4:$GO$32,11,0)</f>
        <v>0</v>
      </c>
    </row>
    <row r="725" customFormat="false" ht="15.75" hidden="false" customHeight="false" outlineLevel="0" collapsed="false">
      <c r="A725" s="199" t="n">
        <v>2</v>
      </c>
      <c r="B725" s="200" t="s">
        <v>223</v>
      </c>
      <c r="C725" s="201" t="n">
        <f aca="false">VLOOKUP($E$24,'Анализ стоимости'!$A$4:$GO$32,12,0)</f>
        <v>0</v>
      </c>
    </row>
    <row r="726" customFormat="false" ht="31.5" hidden="false" customHeight="false" outlineLevel="0" collapsed="false">
      <c r="A726" s="199" t="n">
        <v>3</v>
      </c>
      <c r="B726" s="200" t="s">
        <v>224</v>
      </c>
      <c r="C726" s="201" t="n">
        <f aca="false">VLOOKUP($E$24,'Анализ стоимости'!$A$4:$GO$32,13,0)</f>
        <v>0</v>
      </c>
    </row>
    <row r="727" customFormat="false" ht="15.75" hidden="false" customHeight="false" outlineLevel="0" collapsed="false">
      <c r="A727" s="199" t="n">
        <v>4</v>
      </c>
      <c r="B727" s="200" t="s">
        <v>225</v>
      </c>
      <c r="C727" s="201" t="n">
        <f aca="false">VLOOKUP($E$24,'Анализ стоимости'!$A$4:$GO$32,14,0)</f>
        <v>0</v>
      </c>
    </row>
    <row r="728" customFormat="false" ht="15.75" hidden="false" customHeight="false" outlineLevel="0" collapsed="false">
      <c r="A728" s="199" t="n">
        <v>5</v>
      </c>
      <c r="B728" s="200" t="s">
        <v>226</v>
      </c>
      <c r="C728" s="201" t="n">
        <f aca="false">VLOOKUP($E$24,'Анализ стоимости'!$A$4:$GO$32,15,0)</f>
        <v>0</v>
      </c>
    </row>
    <row r="729" customFormat="false" ht="15.75" hidden="false" customHeight="false" outlineLevel="0" collapsed="false">
      <c r="A729" s="199" t="n">
        <v>6</v>
      </c>
      <c r="B729" s="200" t="s">
        <v>227</v>
      </c>
      <c r="C729" s="201" t="n">
        <f aca="false">VLOOKUP($E$24,'Анализ стоимости'!$A$4:$GO$32,19,0)</f>
        <v>0</v>
      </c>
    </row>
    <row r="730" customFormat="false" ht="15.75" hidden="false" customHeight="false" outlineLevel="0" collapsed="false">
      <c r="A730" s="199" t="n">
        <v>7</v>
      </c>
      <c r="B730" s="200" t="s">
        <v>228</v>
      </c>
      <c r="C730" s="201" t="n">
        <f aca="false">VLOOKUP($E$24,'Анализ стоимости'!$A$4:$GO$32,20,0)+VLOOKUP($E$24,'Анализ стоимости'!$A$4:$GO$32,22,0)+VLOOKUP($E$24,'Анализ стоимости'!$A$4:$GO$32,23,0)+VLOOKUP($E$24,'Анализ стоимости'!$A$4:$GO$32,24,0)+VLOOKUP($E$24,'Анализ стоимости'!$A$4:$GO$32,25,0)+VLOOKUP($E$24,'Анализ стоимости'!$A$4:$GO$32,26,0)+VLOOKUP($E$24,'Анализ стоимости'!$A$4:$GO$32,27,0)+VLOOKUP($E$24,'Анализ стоимости'!$A$4:$GO$32,28,0)+VLOOKUP($E$24,'Анализ стоимости'!$A$4:$GO$32,33,0)</f>
        <v>0</v>
      </c>
    </row>
    <row r="731" customFormat="false" ht="16.5" hidden="false" customHeight="false" outlineLevel="0" collapsed="false">
      <c r="A731" s="202"/>
      <c r="B731" s="203" t="s">
        <v>229</v>
      </c>
      <c r="C731" s="204" t="n">
        <f aca="false">SUM(C724:C730)</f>
        <v>0</v>
      </c>
      <c r="H731" s="194"/>
      <c r="I731" s="194"/>
    </row>
    <row r="732" customFormat="false" ht="16.5" hidden="false" customHeight="true" outlineLevel="0" collapsed="false">
      <c r="A732" s="205" t="s">
        <v>230</v>
      </c>
      <c r="B732" s="205"/>
      <c r="C732" s="205"/>
    </row>
    <row r="733" customFormat="false" ht="26.25" hidden="false" customHeight="false" outlineLevel="0" collapsed="false">
      <c r="A733" s="206" t="s">
        <v>6</v>
      </c>
      <c r="B733" s="193" t="s">
        <v>231</v>
      </c>
      <c r="C733" s="192" t="s">
        <v>232</v>
      </c>
    </row>
    <row r="734" customFormat="false" ht="15.75" hidden="false" customHeight="false" outlineLevel="0" collapsed="false">
      <c r="A734" s="207"/>
      <c r="B734" s="208" t="s">
        <v>233</v>
      </c>
      <c r="C734" s="209"/>
    </row>
    <row r="735" customFormat="false" ht="15.75" hidden="false" customHeight="false" outlineLevel="0" collapsed="false">
      <c r="A735" s="207"/>
      <c r="B735" s="200" t="s">
        <v>234</v>
      </c>
      <c r="C735" s="210" t="n">
        <f aca="false">IF(VLOOKUP($E$24,'Анализ стоимости'!$A$4:$GO$32,65,0)=0,0,DATE(2010,VLOOKUP($E$24,'Анализ стоимости'!$A$4:$GO$32,65,0),15))</f>
        <v>40193</v>
      </c>
    </row>
    <row r="736" customFormat="false" ht="15.75" hidden="false" customHeight="false" outlineLevel="0" collapsed="false">
      <c r="A736" s="207"/>
      <c r="B736" s="200" t="s">
        <v>235</v>
      </c>
      <c r="C736" s="210" t="n">
        <f aca="false">IF(C735=0,0,DATE(2010,VLOOKUP($E$24,'Анализ стоимости'!$A$4:$GO$32,66,0),15))</f>
        <v>40527</v>
      </c>
    </row>
    <row r="737" customFormat="false" ht="25.5" hidden="false" customHeight="false" outlineLevel="0" collapsed="false">
      <c r="A737" s="207"/>
      <c r="B737" s="211" t="s">
        <v>236</v>
      </c>
      <c r="C737" s="212" t="e">
        <f aca="false">IF(C735=0,0,VLOOKUP($E$24,'Анализ стоимости'!$A$4:$GO$32,71,0)+1)</f>
        <v>#VALUE!</v>
      </c>
    </row>
    <row r="738" customFormat="false" ht="15.75" hidden="false" customHeight="false" outlineLevel="0" collapsed="false">
      <c r="A738" s="207"/>
      <c r="B738" s="221" t="s">
        <v>246</v>
      </c>
      <c r="C738" s="214" t="n">
        <f aca="false">VLOOKUP($E$24,'Анализ стоимости'!$A$4:$GO$32,43,0)</f>
        <v>0</v>
      </c>
    </row>
    <row r="739" customFormat="false" ht="15.75" hidden="false" customHeight="false" outlineLevel="0" collapsed="false">
      <c r="A739" s="207"/>
      <c r="B739" s="200" t="s">
        <v>238</v>
      </c>
      <c r="C739" s="201" t="e">
        <f aca="false">VLOOKUP($E$24,'Анализ стоимости'!$A$4:$GO$32,48,0)</f>
        <v>#VALUE!</v>
      </c>
    </row>
    <row r="740" customFormat="false" ht="15.75" hidden="false" customHeight="false" outlineLevel="0" collapsed="false">
      <c r="A740" s="207"/>
      <c r="B740" s="200" t="s">
        <v>239</v>
      </c>
      <c r="C740" s="201" t="e">
        <f aca="false">VLOOKUP($E$24,'Анализ стоимости'!$A$4:$GO$32,53,0)</f>
        <v>#VALUE!</v>
      </c>
      <c r="E740" s="234" t="e">
        <f aca="false">VLOOKUP($E$24,'Анализ стоимости'!$A$4:$GO$32,73,0)</f>
        <v>#VALUE!</v>
      </c>
    </row>
    <row r="741" customFormat="false" ht="16.5" hidden="false" customHeight="false" outlineLevel="0" collapsed="false">
      <c r="A741" s="215"/>
      <c r="B741" s="216" t="s">
        <v>240</v>
      </c>
      <c r="C741" s="217" t="e">
        <f aca="false">SUM(C738:C740)</f>
        <v>#VALUE!</v>
      </c>
      <c r="E741" s="234" t="e">
        <f aca="false">VLOOKUP($E$24,'Анализ стоимости'!$A$4:$GO$32,64)</f>
        <v>#VALUE!</v>
      </c>
    </row>
    <row r="742" customFormat="false" ht="15.75" hidden="true" customHeight="false" outlineLevel="1" collapsed="false">
      <c r="A742" s="218"/>
      <c r="B742" s="219" t="s">
        <v>241</v>
      </c>
      <c r="C742" s="220"/>
    </row>
    <row r="743" customFormat="false" ht="15.75" hidden="true" customHeight="false" outlineLevel="1" collapsed="false">
      <c r="A743" s="207"/>
      <c r="B743" s="200" t="s">
        <v>234</v>
      </c>
      <c r="C743" s="210" t="n">
        <f aca="false">IF(VLOOKUP($E$24,'Анализ стоимости'!$A$4:$GO$32,7,0)="да",IF(VLOOKUP($E$24,'Анализ стоимости'!$A$4:$GO$32,67,0)=0,0,DATE(2011,VLOOKUP($E$24,'Анализ стоимости'!$A$4:$GO$32,67,0),15)),0)</f>
        <v>0</v>
      </c>
    </row>
    <row r="744" customFormat="false" ht="15.75" hidden="true" customHeight="false" outlineLevel="1" collapsed="false">
      <c r="A744" s="207"/>
      <c r="B744" s="200" t="s">
        <v>235</v>
      </c>
      <c r="C744" s="210" t="n">
        <f aca="false">IF(C743=0,0,DATE(2011,VLOOKUP($E$24,'Анализ стоимости'!$A$4:$GO$32,68,0),15))</f>
        <v>0</v>
      </c>
    </row>
    <row r="745" customFormat="false" ht="25.5" hidden="true" customHeight="false" outlineLevel="1" collapsed="false">
      <c r="A745" s="207"/>
      <c r="B745" s="211" t="s">
        <v>236</v>
      </c>
      <c r="C745" s="212" t="n">
        <f aca="false">IF(C743=0,0,VLOOKUP($E$24,'Анализ стоимости'!$A$4:$GO$32,72,0)+1)</f>
        <v>0</v>
      </c>
    </row>
    <row r="746" customFormat="false" ht="15.75" hidden="true" customHeight="false" outlineLevel="1" collapsed="false">
      <c r="A746" s="207"/>
      <c r="B746" s="221" t="s">
        <v>242</v>
      </c>
      <c r="C746" s="201" t="n">
        <f aca="false">C731-C738</f>
        <v>0</v>
      </c>
    </row>
    <row r="747" customFormat="false" ht="15.75" hidden="true" customHeight="false" outlineLevel="1" collapsed="false">
      <c r="A747" s="207"/>
      <c r="B747" s="200" t="s">
        <v>238</v>
      </c>
      <c r="C747" s="201" t="e">
        <f aca="false">VLOOKUP($E$24,'Анализ стоимости'!$A$4:$GO$32,58,0)</f>
        <v>#VALUE!</v>
      </c>
    </row>
    <row r="748" customFormat="false" ht="15.75" hidden="true" customHeight="false" outlineLevel="1" collapsed="false">
      <c r="A748" s="207"/>
      <c r="B748" s="200" t="s">
        <v>239</v>
      </c>
      <c r="C748" s="201" t="e">
        <f aca="false">VLOOKUP($E$24,'Анализ стоимости'!$A$4:$GO$32,63,0)</f>
        <v>#VALUE!</v>
      </c>
    </row>
    <row r="749" customFormat="false" ht="16.5" hidden="true" customHeight="false" outlineLevel="1" collapsed="false">
      <c r="A749" s="215"/>
      <c r="B749" s="216" t="s">
        <v>243</v>
      </c>
      <c r="C749" s="217" t="e">
        <f aca="false">SUM(C746:C748)</f>
        <v>#VALUE!</v>
      </c>
    </row>
    <row r="750" customFormat="false" ht="16.5" hidden="true" customHeight="false" outlineLevel="1" collapsed="false">
      <c r="A750" s="222"/>
      <c r="B750" s="223" t="s">
        <v>244</v>
      </c>
      <c r="C750" s="243" t="e">
        <f aca="false">ROUND(C741+C749,0)</f>
        <v>#VALUE!</v>
      </c>
      <c r="E750" s="244" t="e">
        <f aca="false">IF(E$24=0,0,C750)</f>
        <v>#VALUE!</v>
      </c>
    </row>
    <row r="751" customFormat="false" ht="15.75" hidden="false" customHeight="false" outlineLevel="0" collapsed="false">
      <c r="A751" s="224"/>
      <c r="B751" s="225"/>
      <c r="C751" s="226"/>
    </row>
    <row r="752" customFormat="false" ht="15.75" hidden="false" customHeight="false" outlineLevel="0" collapsed="false">
      <c r="A752" s="224"/>
      <c r="B752" s="225"/>
      <c r="C752" s="226"/>
    </row>
    <row r="753" customFormat="false" ht="31.5" hidden="false" customHeight="false" outlineLevel="0" collapsed="false">
      <c r="A753" s="245" t="str">
        <f aca="false">'Анализ стоимости'!$I$31</f>
        <v>Глава Муниципального образования Васюринское сельское поселение Динского района</v>
      </c>
      <c r="B753" s="245"/>
      <c r="C753" s="229" t="str">
        <f aca="false">CONCATENATE("_____________________ ",'Анализ стоимости'!$I$32)</f>
        <v>_____________________ _______________________________________С.В.Ганич </v>
      </c>
      <c r="G753" s="230" t="str">
        <f aca="false">A753</f>
        <v>Глава Муниципального образования Васюринское сельское поселение Динского района</v>
      </c>
    </row>
    <row r="754" s="246" customFormat="true" ht="15.75" hidden="false" customHeight="false" outlineLevel="0" collapsed="false">
      <c r="A754" s="174"/>
      <c r="B754" s="232"/>
      <c r="C754" s="174"/>
      <c r="F754" s="247"/>
      <c r="G754" s="248"/>
    </row>
    <row r="755" s="246" customFormat="true" ht="15.75" hidden="false" customHeight="false" outlineLevel="0" collapsed="false">
      <c r="A755" s="177"/>
      <c r="B755" s="177"/>
      <c r="C755" s="171"/>
      <c r="F755" s="247"/>
      <c r="G755" s="248"/>
    </row>
    <row r="756" customFormat="false" ht="15.75" hidden="false" customHeight="false" outlineLevel="0" collapsed="false">
      <c r="A756" s="177"/>
      <c r="B756" s="177"/>
      <c r="C756" s="171"/>
    </row>
    <row r="757" customFormat="false" ht="18.75" hidden="false" customHeight="false" outlineLevel="0" collapsed="false">
      <c r="A757" s="167" t="s">
        <v>245</v>
      </c>
      <c r="B757" s="167"/>
      <c r="C757" s="167"/>
    </row>
    <row r="758" customFormat="false" ht="63" hidden="false" customHeight="false" outlineLevel="0" collapsed="false">
      <c r="A758" s="170" t="str">
        <f aca="false">F758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  <c r="B758" s="170"/>
      <c r="C758" s="170"/>
      <c r="F758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</row>
    <row r="759" customFormat="false" ht="15.75" hidden="false" customHeight="false" outlineLevel="0" collapsed="false">
      <c r="A759" s="170" t="str">
        <f aca="false">F759</f>
        <v>Наименование объекта: </v>
      </c>
      <c r="B759" s="170"/>
      <c r="C759" s="170"/>
      <c r="F759" s="237" t="str">
        <f aca="false">CONCATENATE("Наименование объекта: ",VLOOKUP($E$25,'Анализ стоимости'!$A$4:$GO$32,9,0))</f>
        <v>Наименование объекта: </v>
      </c>
    </row>
    <row r="760" customFormat="false" ht="15.75" hidden="false" customHeight="false" outlineLevel="0" collapsed="false">
      <c r="A760" s="177" t="s">
        <v>217</v>
      </c>
      <c r="B760" s="177"/>
      <c r="C760" s="177"/>
      <c r="E760" s="238"/>
    </row>
    <row r="761" customFormat="false" ht="15.75" hidden="false" customHeight="true" outlineLevel="0" collapsed="false">
      <c r="A761" s="178" t="s">
        <v>218</v>
      </c>
      <c r="B761" s="178"/>
      <c r="C761" s="178"/>
    </row>
    <row r="762" customFormat="false" ht="15.75" hidden="false" customHeight="false" outlineLevel="0" collapsed="false">
      <c r="A762" s="178" t="e">
        <f aca="false">CONCATENATE("учетом сроков строительства и НДС: ",FIXED(C792,0)," руб.")</f>
        <v>#VALUE!</v>
      </c>
      <c r="B762" s="178"/>
      <c r="C762" s="180"/>
    </row>
    <row r="763" s="186" customFormat="true" ht="7.5" hidden="false" customHeight="false" outlineLevel="0" collapsed="false">
      <c r="A763" s="239"/>
      <c r="B763" s="240"/>
      <c r="C763" s="239"/>
      <c r="F763" s="241"/>
      <c r="G763" s="188"/>
    </row>
    <row r="764" customFormat="false" ht="17.25" hidden="false" customHeight="true" outlineLevel="0" collapsed="false">
      <c r="A764" s="242" t="s">
        <v>219</v>
      </c>
      <c r="B764" s="242"/>
      <c r="C764" s="242"/>
    </row>
    <row r="765" customFormat="false" ht="39" hidden="false" customHeight="false" outlineLevel="0" collapsed="false">
      <c r="A765" s="192" t="s">
        <v>6</v>
      </c>
      <c r="B765" s="193" t="s">
        <v>220</v>
      </c>
      <c r="C765" s="192" t="s">
        <v>221</v>
      </c>
    </row>
    <row r="766" customFormat="false" ht="15.75" hidden="false" customHeight="false" outlineLevel="0" collapsed="false">
      <c r="A766" s="196" t="n">
        <v>1</v>
      </c>
      <c r="B766" s="197" t="s">
        <v>222</v>
      </c>
      <c r="C766" s="198" t="n">
        <f aca="false">VLOOKUP($E$25,'Анализ стоимости'!$A$4:$GO$32,11,0)</f>
        <v>0</v>
      </c>
    </row>
    <row r="767" customFormat="false" ht="15.75" hidden="false" customHeight="false" outlineLevel="0" collapsed="false">
      <c r="A767" s="199" t="n">
        <v>2</v>
      </c>
      <c r="B767" s="200" t="s">
        <v>223</v>
      </c>
      <c r="C767" s="201" t="n">
        <f aca="false">VLOOKUP($E$25,'Анализ стоимости'!$A$4:$GO$32,12,0)</f>
        <v>0</v>
      </c>
    </row>
    <row r="768" customFormat="false" ht="31.5" hidden="false" customHeight="false" outlineLevel="0" collapsed="false">
      <c r="A768" s="199" t="n">
        <v>3</v>
      </c>
      <c r="B768" s="200" t="s">
        <v>224</v>
      </c>
      <c r="C768" s="201" t="n">
        <f aca="false">VLOOKUP($E$25,'Анализ стоимости'!$A$4:$GO$32,13,0)</f>
        <v>0</v>
      </c>
    </row>
    <row r="769" customFormat="false" ht="15.75" hidden="false" customHeight="false" outlineLevel="0" collapsed="false">
      <c r="A769" s="199" t="n">
        <v>4</v>
      </c>
      <c r="B769" s="200" t="s">
        <v>225</v>
      </c>
      <c r="C769" s="201" t="n">
        <f aca="false">VLOOKUP($E$25,'Анализ стоимости'!$A$4:$GO$32,14,0)</f>
        <v>0</v>
      </c>
    </row>
    <row r="770" customFormat="false" ht="15.75" hidden="false" customHeight="false" outlineLevel="0" collapsed="false">
      <c r="A770" s="199" t="n">
        <v>5</v>
      </c>
      <c r="B770" s="200" t="s">
        <v>226</v>
      </c>
      <c r="C770" s="201" t="n">
        <f aca="false">VLOOKUP($E$25,'Анализ стоимости'!$A$4:$GO$32,15,0)</f>
        <v>0</v>
      </c>
    </row>
    <row r="771" customFormat="false" ht="15.75" hidden="false" customHeight="false" outlineLevel="0" collapsed="false">
      <c r="A771" s="199" t="n">
        <v>6</v>
      </c>
      <c r="B771" s="200" t="s">
        <v>227</v>
      </c>
      <c r="C771" s="201" t="n">
        <f aca="false">VLOOKUP($E$25,'Анализ стоимости'!$A$4:$GO$32,19,0)</f>
        <v>0</v>
      </c>
    </row>
    <row r="772" customFormat="false" ht="15.75" hidden="false" customHeight="false" outlineLevel="0" collapsed="false">
      <c r="A772" s="199" t="n">
        <v>7</v>
      </c>
      <c r="B772" s="200" t="s">
        <v>228</v>
      </c>
      <c r="C772" s="201" t="n">
        <f aca="false">VLOOKUP($E$25,'Анализ стоимости'!$A$4:$GO$32,20,0)+VLOOKUP($E$25,'Анализ стоимости'!$A$4:$GO$32,22,0)+VLOOKUP($E$25,'Анализ стоимости'!$A$4:$GO$32,23,0)+VLOOKUP($E$25,'Анализ стоимости'!$A$4:$GO$32,24,0)+VLOOKUP($E$25,'Анализ стоимости'!$A$4:$GO$32,25,0)+VLOOKUP($E$25,'Анализ стоимости'!$A$4:$GO$32,26,0)+VLOOKUP($E$25,'Анализ стоимости'!$A$4:$GO$32,27,0)+VLOOKUP($E$25,'Анализ стоимости'!$A$4:$GO$32,28,0)+VLOOKUP($E$25,'Анализ стоимости'!$A$4:$GO$32,33,0)</f>
        <v>0</v>
      </c>
    </row>
    <row r="773" customFormat="false" ht="16.5" hidden="false" customHeight="false" outlineLevel="0" collapsed="false">
      <c r="A773" s="202"/>
      <c r="B773" s="203" t="s">
        <v>229</v>
      </c>
      <c r="C773" s="204" t="n">
        <f aca="false">SUM(C766:C772)</f>
        <v>0</v>
      </c>
      <c r="H773" s="194"/>
      <c r="I773" s="194"/>
    </row>
    <row r="774" customFormat="false" ht="16.5" hidden="false" customHeight="true" outlineLevel="0" collapsed="false">
      <c r="A774" s="205" t="s">
        <v>230</v>
      </c>
      <c r="B774" s="205"/>
      <c r="C774" s="205"/>
    </row>
    <row r="775" customFormat="false" ht="26.25" hidden="false" customHeight="false" outlineLevel="0" collapsed="false">
      <c r="A775" s="206" t="s">
        <v>6</v>
      </c>
      <c r="B775" s="193" t="s">
        <v>231</v>
      </c>
      <c r="C775" s="192" t="s">
        <v>232</v>
      </c>
    </row>
    <row r="776" customFormat="false" ht="15.75" hidden="false" customHeight="false" outlineLevel="0" collapsed="false">
      <c r="A776" s="207"/>
      <c r="B776" s="208" t="s">
        <v>233</v>
      </c>
      <c r="C776" s="209"/>
    </row>
    <row r="777" customFormat="false" ht="15.75" hidden="false" customHeight="false" outlineLevel="0" collapsed="false">
      <c r="A777" s="207"/>
      <c r="B777" s="200" t="s">
        <v>234</v>
      </c>
      <c r="C777" s="210" t="n">
        <f aca="false">IF(VLOOKUP($E$25,'Анализ стоимости'!$A$4:$GO$32,65,0)=0,0,DATE(2010,VLOOKUP($E$25,'Анализ стоимости'!$A$4:$GO$32,65,0),15))</f>
        <v>40193</v>
      </c>
    </row>
    <row r="778" customFormat="false" ht="15.75" hidden="false" customHeight="false" outlineLevel="0" collapsed="false">
      <c r="A778" s="207"/>
      <c r="B778" s="200" t="s">
        <v>235</v>
      </c>
      <c r="C778" s="210" t="n">
        <f aca="false">IF(C777=0,0,DATE(2010,VLOOKUP($E$25,'Анализ стоимости'!$A$4:$GO$32,66,0),15))</f>
        <v>40527</v>
      </c>
    </row>
    <row r="779" customFormat="false" ht="25.5" hidden="false" customHeight="false" outlineLevel="0" collapsed="false">
      <c r="A779" s="207"/>
      <c r="B779" s="211" t="s">
        <v>236</v>
      </c>
      <c r="C779" s="212" t="e">
        <f aca="false">IF(C777=0,0,VLOOKUP($E$25,'Анализ стоимости'!$A$4:$GO$32,71,0)+1)</f>
        <v>#VALUE!</v>
      </c>
    </row>
    <row r="780" customFormat="false" ht="15.75" hidden="false" customHeight="false" outlineLevel="0" collapsed="false">
      <c r="A780" s="207"/>
      <c r="B780" s="221" t="s">
        <v>246</v>
      </c>
      <c r="C780" s="214" t="n">
        <f aca="false">VLOOKUP($E$25,'Анализ стоимости'!$A$4:$GO$32,43,0)</f>
        <v>0</v>
      </c>
    </row>
    <row r="781" customFormat="false" ht="15.75" hidden="false" customHeight="false" outlineLevel="0" collapsed="false">
      <c r="A781" s="207"/>
      <c r="B781" s="200" t="s">
        <v>238</v>
      </c>
      <c r="C781" s="201" t="e">
        <f aca="false">VLOOKUP($E$25,'Анализ стоимости'!$A$4:$GO$32,48,0)</f>
        <v>#VALUE!</v>
      </c>
    </row>
    <row r="782" customFormat="false" ht="15.75" hidden="false" customHeight="false" outlineLevel="0" collapsed="false">
      <c r="A782" s="207"/>
      <c r="B782" s="200" t="s">
        <v>239</v>
      </c>
      <c r="C782" s="201" t="e">
        <f aca="false">VLOOKUP($E$25,'Анализ стоимости'!$A$4:$GO$32,53,0)</f>
        <v>#VALUE!</v>
      </c>
      <c r="E782" s="234" t="e">
        <f aca="false">VLOOKUP($E$25,'Анализ стоимости'!$A$4:$GO$32,73,0)</f>
        <v>#VALUE!</v>
      </c>
    </row>
    <row r="783" customFormat="false" ht="16.5" hidden="false" customHeight="false" outlineLevel="0" collapsed="false">
      <c r="A783" s="215"/>
      <c r="B783" s="216" t="s">
        <v>240</v>
      </c>
      <c r="C783" s="217" t="e">
        <f aca="false">SUM(C780:C782)</f>
        <v>#VALUE!</v>
      </c>
      <c r="E783" s="234" t="e">
        <f aca="false">VLOOKUP($E$25,'Анализ стоимости'!$A$4:$GO$32,64)</f>
        <v>#VALUE!</v>
      </c>
    </row>
    <row r="784" customFormat="false" ht="15.75" hidden="true" customHeight="false" outlineLevel="1" collapsed="false">
      <c r="A784" s="218"/>
      <c r="B784" s="219" t="s">
        <v>241</v>
      </c>
      <c r="C784" s="220"/>
    </row>
    <row r="785" customFormat="false" ht="15.75" hidden="true" customHeight="false" outlineLevel="1" collapsed="false">
      <c r="A785" s="207"/>
      <c r="B785" s="200" t="s">
        <v>234</v>
      </c>
      <c r="C785" s="210" t="n">
        <f aca="false">IF(VLOOKUP($E$25,'Анализ стоимости'!$A$4:$GO$32,7,0)="да",IF(VLOOKUP($E$25,'Анализ стоимости'!$A$4:$GO$32,67,0)=0,0,DATE(2011,VLOOKUP($E$25,'Анализ стоимости'!$A$4:$GO$32,67,0),15)),0)</f>
        <v>0</v>
      </c>
    </row>
    <row r="786" customFormat="false" ht="15.75" hidden="true" customHeight="false" outlineLevel="1" collapsed="false">
      <c r="A786" s="207"/>
      <c r="B786" s="200" t="s">
        <v>235</v>
      </c>
      <c r="C786" s="210" t="n">
        <f aca="false">IF(C785=0,0,DATE(2011,VLOOKUP($E$25,'Анализ стоимости'!$A$4:$GO$32,68,0),15))</f>
        <v>0</v>
      </c>
    </row>
    <row r="787" customFormat="false" ht="25.5" hidden="true" customHeight="false" outlineLevel="1" collapsed="false">
      <c r="A787" s="207"/>
      <c r="B787" s="211" t="s">
        <v>236</v>
      </c>
      <c r="C787" s="212" t="n">
        <f aca="false">IF(C785=0,0,VLOOKUP($E$25,'Анализ стоимости'!$A$4:$GO$32,72,0)+1)</f>
        <v>0</v>
      </c>
    </row>
    <row r="788" customFormat="false" ht="15.75" hidden="true" customHeight="false" outlineLevel="1" collapsed="false">
      <c r="A788" s="207"/>
      <c r="B788" s="221" t="s">
        <v>242</v>
      </c>
      <c r="C788" s="201" t="n">
        <f aca="false">C773-C780</f>
        <v>0</v>
      </c>
    </row>
    <row r="789" customFormat="false" ht="15.75" hidden="true" customHeight="false" outlineLevel="1" collapsed="false">
      <c r="A789" s="207"/>
      <c r="B789" s="200" t="s">
        <v>238</v>
      </c>
      <c r="C789" s="201" t="e">
        <f aca="false">VLOOKUP($E$25,'Анализ стоимости'!$A$4:$GO$32,58,0)</f>
        <v>#VALUE!</v>
      </c>
    </row>
    <row r="790" customFormat="false" ht="15.75" hidden="true" customHeight="false" outlineLevel="1" collapsed="false">
      <c r="A790" s="207"/>
      <c r="B790" s="200" t="s">
        <v>239</v>
      </c>
      <c r="C790" s="201" t="e">
        <f aca="false">VLOOKUP($E$25,'Анализ стоимости'!$A$4:$GO$32,63,0)</f>
        <v>#VALUE!</v>
      </c>
    </row>
    <row r="791" customFormat="false" ht="16.5" hidden="true" customHeight="false" outlineLevel="1" collapsed="false">
      <c r="A791" s="215"/>
      <c r="B791" s="216" t="s">
        <v>243</v>
      </c>
      <c r="C791" s="217" t="e">
        <f aca="false">SUM(C788:C790)</f>
        <v>#VALUE!</v>
      </c>
    </row>
    <row r="792" customFormat="false" ht="16.5" hidden="true" customHeight="false" outlineLevel="1" collapsed="false">
      <c r="A792" s="222"/>
      <c r="B792" s="223" t="s">
        <v>244</v>
      </c>
      <c r="C792" s="243" t="e">
        <f aca="false">ROUND(C783+C791,0)</f>
        <v>#VALUE!</v>
      </c>
      <c r="E792" s="244" t="e">
        <f aca="false">IF(E$25=0,0,C792)</f>
        <v>#VALUE!</v>
      </c>
    </row>
    <row r="793" customFormat="false" ht="15.75" hidden="false" customHeight="false" outlineLevel="0" collapsed="false">
      <c r="A793" s="224"/>
      <c r="B793" s="225"/>
      <c r="C793" s="226"/>
    </row>
    <row r="794" customFormat="false" ht="15.75" hidden="false" customHeight="false" outlineLevel="0" collapsed="false">
      <c r="A794" s="224"/>
      <c r="B794" s="225"/>
      <c r="C794" s="226"/>
    </row>
    <row r="795" customFormat="false" ht="31.5" hidden="false" customHeight="false" outlineLevel="0" collapsed="false">
      <c r="A795" s="245" t="str">
        <f aca="false">'Анализ стоимости'!$I$31</f>
        <v>Глава Муниципального образования Васюринское сельское поселение Динского района</v>
      </c>
      <c r="B795" s="245"/>
      <c r="C795" s="229" t="str">
        <f aca="false">CONCATENATE("_____________________ ",'Анализ стоимости'!$I$32)</f>
        <v>_____________________ _______________________________________С.В.Ганич </v>
      </c>
      <c r="G795" s="230" t="str">
        <f aca="false">A795</f>
        <v>Глава Муниципального образования Васюринское сельское поселение Динского района</v>
      </c>
    </row>
    <row r="796" s="246" customFormat="true" ht="15.75" hidden="false" customHeight="false" outlineLevel="0" collapsed="false">
      <c r="A796" s="174"/>
      <c r="B796" s="232"/>
      <c r="C796" s="174"/>
      <c r="F796" s="247"/>
      <c r="G796" s="248"/>
    </row>
    <row r="797" s="246" customFormat="true" ht="15.75" hidden="false" customHeight="false" outlineLevel="0" collapsed="false">
      <c r="A797" s="177"/>
      <c r="B797" s="177"/>
      <c r="C797" s="171"/>
      <c r="F797" s="247"/>
      <c r="G797" s="248"/>
    </row>
    <row r="798" customFormat="false" ht="15.75" hidden="false" customHeight="false" outlineLevel="0" collapsed="false">
      <c r="A798" s="177"/>
      <c r="B798" s="177"/>
      <c r="C798" s="171"/>
    </row>
    <row r="799" customFormat="false" ht="18.75" hidden="false" customHeight="false" outlineLevel="0" collapsed="false">
      <c r="A799" s="167" t="s">
        <v>245</v>
      </c>
      <c r="B799" s="167"/>
      <c r="C799" s="167"/>
    </row>
    <row r="800" customFormat="false" ht="63" hidden="false" customHeight="false" outlineLevel="0" collapsed="false">
      <c r="A800" s="170" t="str">
        <f aca="false">F800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  <c r="B800" s="170"/>
      <c r="C800" s="170"/>
      <c r="F800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</row>
    <row r="801" customFormat="false" ht="15.75" hidden="false" customHeight="false" outlineLevel="0" collapsed="false">
      <c r="A801" s="170" t="str">
        <f aca="false">F801</f>
        <v>Наименование объекта: </v>
      </c>
      <c r="B801" s="170"/>
      <c r="C801" s="170"/>
      <c r="F801" s="237" t="str">
        <f aca="false">CONCATENATE("Наименование объекта: ",VLOOKUP($E$26,'Анализ стоимости'!$A$4:$GO$32,9,0))</f>
        <v>Наименование объекта: </v>
      </c>
    </row>
    <row r="802" customFormat="false" ht="15.75" hidden="false" customHeight="false" outlineLevel="0" collapsed="false">
      <c r="A802" s="177" t="s">
        <v>217</v>
      </c>
      <c r="B802" s="177"/>
      <c r="C802" s="177"/>
      <c r="E802" s="238"/>
    </row>
    <row r="803" customFormat="false" ht="15.75" hidden="false" customHeight="true" outlineLevel="0" collapsed="false">
      <c r="A803" s="178" t="s">
        <v>218</v>
      </c>
      <c r="B803" s="178"/>
      <c r="C803" s="178"/>
    </row>
    <row r="804" customFormat="false" ht="15.75" hidden="false" customHeight="false" outlineLevel="0" collapsed="false">
      <c r="A804" s="178" t="e">
        <f aca="false">CONCATENATE("учетом сроков строительства и НДС: ",FIXED(C834,0)," руб.")</f>
        <v>#VALUE!</v>
      </c>
      <c r="B804" s="178"/>
      <c r="C804" s="180"/>
    </row>
    <row r="805" s="186" customFormat="true" ht="7.5" hidden="false" customHeight="false" outlineLevel="0" collapsed="false">
      <c r="A805" s="239"/>
      <c r="B805" s="240"/>
      <c r="C805" s="239"/>
      <c r="F805" s="241"/>
      <c r="G805" s="188"/>
    </row>
    <row r="806" customFormat="false" ht="17.25" hidden="false" customHeight="true" outlineLevel="0" collapsed="false">
      <c r="A806" s="242" t="s">
        <v>219</v>
      </c>
      <c r="B806" s="242"/>
      <c r="C806" s="242"/>
    </row>
    <row r="807" customFormat="false" ht="39" hidden="false" customHeight="false" outlineLevel="0" collapsed="false">
      <c r="A807" s="192" t="s">
        <v>6</v>
      </c>
      <c r="B807" s="193" t="s">
        <v>220</v>
      </c>
      <c r="C807" s="192" t="s">
        <v>221</v>
      </c>
    </row>
    <row r="808" customFormat="false" ht="15.75" hidden="false" customHeight="false" outlineLevel="0" collapsed="false">
      <c r="A808" s="196" t="n">
        <v>1</v>
      </c>
      <c r="B808" s="197" t="s">
        <v>222</v>
      </c>
      <c r="C808" s="198" t="n">
        <f aca="false">VLOOKUP($E$26,'Анализ стоимости'!$A$4:$GO$32,11,0)</f>
        <v>0</v>
      </c>
    </row>
    <row r="809" customFormat="false" ht="15.75" hidden="false" customHeight="false" outlineLevel="0" collapsed="false">
      <c r="A809" s="199" t="n">
        <v>2</v>
      </c>
      <c r="B809" s="200" t="s">
        <v>223</v>
      </c>
      <c r="C809" s="201" t="n">
        <f aca="false">VLOOKUP($E$26,'Анализ стоимости'!$A$4:$GO$32,12,0)</f>
        <v>0</v>
      </c>
    </row>
    <row r="810" customFormat="false" ht="31.5" hidden="false" customHeight="false" outlineLevel="0" collapsed="false">
      <c r="A810" s="199" t="n">
        <v>3</v>
      </c>
      <c r="B810" s="200" t="s">
        <v>224</v>
      </c>
      <c r="C810" s="201" t="n">
        <f aca="false">VLOOKUP($E$26,'Анализ стоимости'!$A$4:$GO$32,13,0)</f>
        <v>0</v>
      </c>
    </row>
    <row r="811" customFormat="false" ht="15.75" hidden="false" customHeight="false" outlineLevel="0" collapsed="false">
      <c r="A811" s="199" t="n">
        <v>4</v>
      </c>
      <c r="B811" s="200" t="s">
        <v>225</v>
      </c>
      <c r="C811" s="201" t="n">
        <f aca="false">VLOOKUP($E$26,'Анализ стоимости'!$A$4:$GO$32,14,0)</f>
        <v>0</v>
      </c>
    </row>
    <row r="812" customFormat="false" ht="15.75" hidden="false" customHeight="false" outlineLevel="0" collapsed="false">
      <c r="A812" s="199" t="n">
        <v>5</v>
      </c>
      <c r="B812" s="200" t="s">
        <v>226</v>
      </c>
      <c r="C812" s="201" t="n">
        <f aca="false">VLOOKUP($E$26,'Анализ стоимости'!$A$4:$GO$32,15,0)</f>
        <v>0</v>
      </c>
    </row>
    <row r="813" customFormat="false" ht="15.75" hidden="false" customHeight="false" outlineLevel="0" collapsed="false">
      <c r="A813" s="199" t="n">
        <v>6</v>
      </c>
      <c r="B813" s="200" t="s">
        <v>227</v>
      </c>
      <c r="C813" s="201" t="n">
        <f aca="false">VLOOKUP($E$26,'Анализ стоимости'!$A$4:$GO$32,19,0)</f>
        <v>0</v>
      </c>
    </row>
    <row r="814" customFormat="false" ht="15.75" hidden="false" customHeight="false" outlineLevel="0" collapsed="false">
      <c r="A814" s="199" t="n">
        <v>7</v>
      </c>
      <c r="B814" s="200" t="s">
        <v>228</v>
      </c>
      <c r="C814" s="201" t="n">
        <f aca="false">VLOOKUP($E$26,'Анализ стоимости'!$A$4:$GO$32,20,0)+VLOOKUP($E$26,'Анализ стоимости'!$A$4:$GO$32,22,0)+VLOOKUP($E$26,'Анализ стоимости'!$A$4:$GO$32,23,0)+VLOOKUP($E$26,'Анализ стоимости'!$A$4:$GO$32,24,0)+VLOOKUP($E$26,'Анализ стоимости'!$A$4:$GO$32,25,0)+VLOOKUP($E$26,'Анализ стоимости'!$A$4:$GO$32,26,0)+VLOOKUP($E$26,'Анализ стоимости'!$A$4:$GO$32,27,0)+VLOOKUP($E$26,'Анализ стоимости'!$A$4:$GO$32,28,0)+VLOOKUP($E$26,'Анализ стоимости'!$A$4:$GO$32,33,0)</f>
        <v>0</v>
      </c>
    </row>
    <row r="815" customFormat="false" ht="16.5" hidden="false" customHeight="false" outlineLevel="0" collapsed="false">
      <c r="A815" s="202"/>
      <c r="B815" s="203" t="s">
        <v>229</v>
      </c>
      <c r="C815" s="204" t="n">
        <f aca="false">SUM(C808:C814)</f>
        <v>0</v>
      </c>
      <c r="H815" s="194"/>
      <c r="I815" s="194"/>
    </row>
    <row r="816" customFormat="false" ht="16.5" hidden="false" customHeight="true" outlineLevel="0" collapsed="false">
      <c r="A816" s="205" t="s">
        <v>230</v>
      </c>
      <c r="B816" s="205"/>
      <c r="C816" s="205"/>
    </row>
    <row r="817" customFormat="false" ht="26.25" hidden="false" customHeight="false" outlineLevel="0" collapsed="false">
      <c r="A817" s="206" t="s">
        <v>6</v>
      </c>
      <c r="B817" s="193" t="s">
        <v>231</v>
      </c>
      <c r="C817" s="192" t="s">
        <v>232</v>
      </c>
    </row>
    <row r="818" customFormat="false" ht="15.75" hidden="false" customHeight="false" outlineLevel="0" collapsed="false">
      <c r="A818" s="207"/>
      <c r="B818" s="208" t="s">
        <v>233</v>
      </c>
      <c r="C818" s="209"/>
    </row>
    <row r="819" customFormat="false" ht="15.75" hidden="false" customHeight="false" outlineLevel="0" collapsed="false">
      <c r="A819" s="207"/>
      <c r="B819" s="200" t="s">
        <v>234</v>
      </c>
      <c r="C819" s="210" t="n">
        <f aca="false">IF(VLOOKUP($E$26,'Анализ стоимости'!$A$4:$GO$32,65,0)=0,0,DATE(2010,VLOOKUP($E$26,'Анализ стоимости'!$A$4:$GO$32,65,0),15))</f>
        <v>40193</v>
      </c>
    </row>
    <row r="820" customFormat="false" ht="15.75" hidden="false" customHeight="false" outlineLevel="0" collapsed="false">
      <c r="A820" s="207"/>
      <c r="B820" s="200" t="s">
        <v>235</v>
      </c>
      <c r="C820" s="210" t="n">
        <f aca="false">IF(C819=0,0,DATE(2010,VLOOKUP($E$26,'Анализ стоимости'!$A$4:$GO$32,66,0),15))</f>
        <v>40527</v>
      </c>
    </row>
    <row r="821" customFormat="false" ht="25.5" hidden="false" customHeight="false" outlineLevel="0" collapsed="false">
      <c r="A821" s="207"/>
      <c r="B821" s="211" t="s">
        <v>236</v>
      </c>
      <c r="C821" s="212" t="e">
        <f aca="false">IF(C819=0,0,VLOOKUP($E$26,'Анализ стоимости'!$A$4:$GO$32,71,0)+1)</f>
        <v>#VALUE!</v>
      </c>
    </row>
    <row r="822" customFormat="false" ht="15.75" hidden="false" customHeight="false" outlineLevel="0" collapsed="false">
      <c r="A822" s="207"/>
      <c r="B822" s="221" t="s">
        <v>246</v>
      </c>
      <c r="C822" s="214" t="n">
        <f aca="false">VLOOKUP($E$26,'Анализ стоимости'!$A$4:$GO$32,43,0)</f>
        <v>0</v>
      </c>
    </row>
    <row r="823" customFormat="false" ht="15.75" hidden="false" customHeight="false" outlineLevel="0" collapsed="false">
      <c r="A823" s="207"/>
      <c r="B823" s="200" t="s">
        <v>238</v>
      </c>
      <c r="C823" s="201" t="e">
        <f aca="false">VLOOKUP($E$26,'Анализ стоимости'!$A$4:$GO$32,48,0)</f>
        <v>#VALUE!</v>
      </c>
    </row>
    <row r="824" customFormat="false" ht="15.75" hidden="false" customHeight="false" outlineLevel="0" collapsed="false">
      <c r="A824" s="207"/>
      <c r="B824" s="200" t="s">
        <v>239</v>
      </c>
      <c r="C824" s="201" t="e">
        <f aca="false">VLOOKUP($E$26,'Анализ стоимости'!$A$4:$GO$32,53,0)</f>
        <v>#VALUE!</v>
      </c>
      <c r="E824" s="234" t="e">
        <f aca="false">VLOOKUP($E$26,'Анализ стоимости'!$A$4:$GO$32,73,0)</f>
        <v>#VALUE!</v>
      </c>
    </row>
    <row r="825" customFormat="false" ht="16.5" hidden="false" customHeight="false" outlineLevel="0" collapsed="false">
      <c r="A825" s="215"/>
      <c r="B825" s="216" t="s">
        <v>240</v>
      </c>
      <c r="C825" s="217" t="e">
        <f aca="false">SUM(C822:C824)</f>
        <v>#VALUE!</v>
      </c>
      <c r="E825" s="234" t="e">
        <f aca="false">VLOOKUP($E$26,'Анализ стоимости'!$A$4:$GO$32,64)</f>
        <v>#VALUE!</v>
      </c>
    </row>
    <row r="826" customFormat="false" ht="15.75" hidden="true" customHeight="false" outlineLevel="1" collapsed="false">
      <c r="A826" s="218"/>
      <c r="B826" s="219" t="s">
        <v>241</v>
      </c>
      <c r="C826" s="220"/>
    </row>
    <row r="827" customFormat="false" ht="15.75" hidden="true" customHeight="false" outlineLevel="1" collapsed="false">
      <c r="A827" s="207"/>
      <c r="B827" s="200" t="s">
        <v>234</v>
      </c>
      <c r="C827" s="210" t="n">
        <f aca="false">IF(VLOOKUP($E$26,'Анализ стоимости'!$A$4:$GO$32,7,0)="да",IF(VLOOKUP($E$26,'Анализ стоимости'!$A$4:$GO$32,67,0)=0,0,DATE(2011,VLOOKUP($E$26,'Анализ стоимости'!$A$4:$GO$32,67,0),15)),0)</f>
        <v>0</v>
      </c>
    </row>
    <row r="828" customFormat="false" ht="15.75" hidden="true" customHeight="false" outlineLevel="1" collapsed="false">
      <c r="A828" s="207"/>
      <c r="B828" s="200" t="s">
        <v>235</v>
      </c>
      <c r="C828" s="210" t="n">
        <f aca="false">IF(C827=0,0,DATE(2011,VLOOKUP($E$26,'Анализ стоимости'!$A$4:$GO$32,68,0),15))</f>
        <v>0</v>
      </c>
    </row>
    <row r="829" customFormat="false" ht="25.5" hidden="true" customHeight="false" outlineLevel="1" collapsed="false">
      <c r="A829" s="207"/>
      <c r="B829" s="211" t="s">
        <v>236</v>
      </c>
      <c r="C829" s="212" t="n">
        <f aca="false">IF(C827=0,0,VLOOKUP($E$26,'Анализ стоимости'!$A$4:$GO$32,72,0)+1)</f>
        <v>0</v>
      </c>
    </row>
    <row r="830" customFormat="false" ht="15.75" hidden="true" customHeight="false" outlineLevel="1" collapsed="false">
      <c r="A830" s="207"/>
      <c r="B830" s="221" t="s">
        <v>242</v>
      </c>
      <c r="C830" s="201" t="n">
        <f aca="false">C815-C822</f>
        <v>0</v>
      </c>
    </row>
    <row r="831" customFormat="false" ht="15.75" hidden="true" customHeight="false" outlineLevel="1" collapsed="false">
      <c r="A831" s="207"/>
      <c r="B831" s="200" t="s">
        <v>238</v>
      </c>
      <c r="C831" s="201" t="e">
        <f aca="false">VLOOKUP($E$26,'Анализ стоимости'!$A$4:$GO$32,58,0)</f>
        <v>#VALUE!</v>
      </c>
    </row>
    <row r="832" customFormat="false" ht="15.75" hidden="true" customHeight="false" outlineLevel="1" collapsed="false">
      <c r="A832" s="207"/>
      <c r="B832" s="200" t="s">
        <v>239</v>
      </c>
      <c r="C832" s="201" t="e">
        <f aca="false">VLOOKUP($E$26,'Анализ стоимости'!$A$4:$GO$32,63,0)</f>
        <v>#VALUE!</v>
      </c>
    </row>
    <row r="833" customFormat="false" ht="16.5" hidden="true" customHeight="false" outlineLevel="1" collapsed="false">
      <c r="A833" s="215"/>
      <c r="B833" s="216" t="s">
        <v>243</v>
      </c>
      <c r="C833" s="217" t="e">
        <f aca="false">SUM(C830:C832)</f>
        <v>#VALUE!</v>
      </c>
    </row>
    <row r="834" customFormat="false" ht="16.5" hidden="true" customHeight="false" outlineLevel="1" collapsed="false">
      <c r="A834" s="222"/>
      <c r="B834" s="223" t="s">
        <v>244</v>
      </c>
      <c r="C834" s="243" t="e">
        <f aca="false">ROUND(C825+C833,0)</f>
        <v>#VALUE!</v>
      </c>
      <c r="E834" s="244" t="e">
        <f aca="false">IF(E$26=0,0,C834)</f>
        <v>#VALUE!</v>
      </c>
    </row>
    <row r="835" customFormat="false" ht="15.75" hidden="false" customHeight="false" outlineLevel="0" collapsed="false">
      <c r="A835" s="224"/>
      <c r="B835" s="225"/>
      <c r="C835" s="226"/>
    </row>
    <row r="836" customFormat="false" ht="15.75" hidden="false" customHeight="false" outlineLevel="0" collapsed="false">
      <c r="A836" s="224"/>
      <c r="B836" s="225"/>
      <c r="C836" s="226"/>
    </row>
    <row r="837" customFormat="false" ht="31.5" hidden="false" customHeight="false" outlineLevel="0" collapsed="false">
      <c r="A837" s="245" t="str">
        <f aca="false">'Анализ стоимости'!$I$31</f>
        <v>Глава Муниципального образования Васюринское сельское поселение Динского района</v>
      </c>
      <c r="B837" s="245"/>
      <c r="C837" s="229" t="str">
        <f aca="false">CONCATENATE("_____________________ ",'Анализ стоимости'!$I$32)</f>
        <v>_____________________ _______________________________________С.В.Ганич </v>
      </c>
      <c r="G837" s="230" t="str">
        <f aca="false">A837</f>
        <v>Глава Муниципального образования Васюринское сельское поселение Динского района</v>
      </c>
    </row>
    <row r="838" s="246" customFormat="true" ht="15.75" hidden="false" customHeight="false" outlineLevel="0" collapsed="false">
      <c r="A838" s="174"/>
      <c r="B838" s="232"/>
      <c r="C838" s="174"/>
      <c r="F838" s="247"/>
      <c r="G838" s="248"/>
    </row>
    <row r="839" s="246" customFormat="true" ht="15.75" hidden="false" customHeight="false" outlineLevel="0" collapsed="false">
      <c r="A839" s="177"/>
      <c r="B839" s="177"/>
      <c r="C839" s="171"/>
      <c r="F839" s="247"/>
      <c r="G839" s="248"/>
    </row>
    <row r="840" customFormat="false" ht="15.75" hidden="false" customHeight="false" outlineLevel="0" collapsed="false">
      <c r="A840" s="177"/>
      <c r="B840" s="177"/>
      <c r="C840" s="171"/>
    </row>
    <row r="841" customFormat="false" ht="18.75" hidden="false" customHeight="false" outlineLevel="0" collapsed="false">
      <c r="A841" s="167" t="s">
        <v>245</v>
      </c>
      <c r="B841" s="167"/>
      <c r="C841" s="167"/>
    </row>
    <row r="842" customFormat="false" ht="63" hidden="false" customHeight="false" outlineLevel="0" collapsed="false">
      <c r="A842" s="170" t="str">
        <f aca="false">F84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  <c r="B842" s="170"/>
      <c r="C842" s="170"/>
      <c r="F842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</row>
    <row r="843" customFormat="false" ht="15.75" hidden="false" customHeight="false" outlineLevel="0" collapsed="false">
      <c r="A843" s="170" t="str">
        <f aca="false">F843</f>
        <v>Наименование объекта: </v>
      </c>
      <c r="B843" s="170"/>
      <c r="C843" s="170"/>
      <c r="F843" s="237" t="str">
        <f aca="false">CONCATENATE("Наименование объекта: ",VLOOKUP($E$27,'Анализ стоимости'!$A$4:$GO$32,9,0))</f>
        <v>Наименование объекта: </v>
      </c>
    </row>
    <row r="844" customFormat="false" ht="15.75" hidden="false" customHeight="false" outlineLevel="0" collapsed="false">
      <c r="A844" s="177" t="s">
        <v>217</v>
      </c>
      <c r="B844" s="177"/>
      <c r="C844" s="177"/>
      <c r="E844" s="238"/>
    </row>
    <row r="845" customFormat="false" ht="15.75" hidden="false" customHeight="true" outlineLevel="0" collapsed="false">
      <c r="A845" s="178" t="s">
        <v>218</v>
      </c>
      <c r="B845" s="178"/>
      <c r="C845" s="178"/>
    </row>
    <row r="846" customFormat="false" ht="15.75" hidden="false" customHeight="false" outlineLevel="0" collapsed="false">
      <c r="A846" s="178" t="e">
        <f aca="false">CONCATENATE("учетом сроков строительства и НДС: ",FIXED(C876,0)," руб.")</f>
        <v>#VALUE!</v>
      </c>
      <c r="B846" s="178"/>
      <c r="C846" s="180"/>
    </row>
    <row r="847" s="186" customFormat="true" ht="7.5" hidden="false" customHeight="false" outlineLevel="0" collapsed="false">
      <c r="A847" s="239"/>
      <c r="B847" s="240"/>
      <c r="C847" s="239"/>
      <c r="F847" s="241"/>
      <c r="G847" s="188"/>
    </row>
    <row r="848" customFormat="false" ht="17.25" hidden="false" customHeight="true" outlineLevel="0" collapsed="false">
      <c r="A848" s="242" t="s">
        <v>219</v>
      </c>
      <c r="B848" s="242"/>
      <c r="C848" s="242"/>
    </row>
    <row r="849" customFormat="false" ht="39" hidden="false" customHeight="false" outlineLevel="0" collapsed="false">
      <c r="A849" s="192" t="s">
        <v>6</v>
      </c>
      <c r="B849" s="193" t="s">
        <v>220</v>
      </c>
      <c r="C849" s="192" t="s">
        <v>221</v>
      </c>
    </row>
    <row r="850" customFormat="false" ht="15.75" hidden="false" customHeight="false" outlineLevel="0" collapsed="false">
      <c r="A850" s="196" t="n">
        <v>1</v>
      </c>
      <c r="B850" s="197" t="s">
        <v>222</v>
      </c>
      <c r="C850" s="198" t="n">
        <f aca="false">VLOOKUP($E$27,'Анализ стоимости'!$A$4:$GO$32,11,0)</f>
        <v>0</v>
      </c>
    </row>
    <row r="851" customFormat="false" ht="15.75" hidden="false" customHeight="false" outlineLevel="0" collapsed="false">
      <c r="A851" s="199" t="n">
        <v>2</v>
      </c>
      <c r="B851" s="200" t="s">
        <v>223</v>
      </c>
      <c r="C851" s="201" t="n">
        <f aca="false">VLOOKUP($E$27,'Анализ стоимости'!$A$4:$GO$32,12,0)</f>
        <v>0</v>
      </c>
    </row>
    <row r="852" customFormat="false" ht="31.5" hidden="false" customHeight="false" outlineLevel="0" collapsed="false">
      <c r="A852" s="199" t="n">
        <v>3</v>
      </c>
      <c r="B852" s="200" t="s">
        <v>224</v>
      </c>
      <c r="C852" s="201" t="n">
        <f aca="false">VLOOKUP($E$27,'Анализ стоимости'!$A$4:$GO$32,13,0)</f>
        <v>0</v>
      </c>
    </row>
    <row r="853" customFormat="false" ht="15.75" hidden="false" customHeight="false" outlineLevel="0" collapsed="false">
      <c r="A853" s="199" t="n">
        <v>4</v>
      </c>
      <c r="B853" s="200" t="s">
        <v>225</v>
      </c>
      <c r="C853" s="201" t="n">
        <f aca="false">VLOOKUP($E$27,'Анализ стоимости'!$A$4:$GO$32,14,0)</f>
        <v>0</v>
      </c>
    </row>
    <row r="854" customFormat="false" ht="15.75" hidden="false" customHeight="false" outlineLevel="0" collapsed="false">
      <c r="A854" s="199" t="n">
        <v>5</v>
      </c>
      <c r="B854" s="200" t="s">
        <v>226</v>
      </c>
      <c r="C854" s="201" t="n">
        <f aca="false">VLOOKUP($E$27,'Анализ стоимости'!$A$4:$GO$32,15,0)</f>
        <v>0</v>
      </c>
    </row>
    <row r="855" customFormat="false" ht="15.75" hidden="false" customHeight="false" outlineLevel="0" collapsed="false">
      <c r="A855" s="199" t="n">
        <v>6</v>
      </c>
      <c r="B855" s="200" t="s">
        <v>227</v>
      </c>
      <c r="C855" s="201" t="n">
        <f aca="false">VLOOKUP($E$27,'Анализ стоимости'!$A$4:$GO$32,19,0)</f>
        <v>0</v>
      </c>
    </row>
    <row r="856" customFormat="false" ht="15.75" hidden="false" customHeight="false" outlineLevel="0" collapsed="false">
      <c r="A856" s="199" t="n">
        <v>7</v>
      </c>
      <c r="B856" s="200" t="s">
        <v>228</v>
      </c>
      <c r="C856" s="201" t="n">
        <f aca="false">VLOOKUP($E$27,'Анализ стоимости'!$A$4:$GO$32,20,0)+VLOOKUP($E$27,'Анализ стоимости'!$A$4:$GO$32,22,0)+VLOOKUP($E$27,'Анализ стоимости'!$A$4:$GO$32,23,0)+VLOOKUP($E$27,'Анализ стоимости'!$A$4:$GO$32,24,0)+VLOOKUP($E$27,'Анализ стоимости'!$A$4:$GO$32,25,0)+VLOOKUP($E$27,'Анализ стоимости'!$A$4:$GO$32,26,0)+VLOOKUP($E$27,'Анализ стоимости'!$A$4:$GO$32,27,0)+VLOOKUP($E$27,'Анализ стоимости'!$A$4:$GO$32,28,0)+VLOOKUP($E$27,'Анализ стоимости'!$A$4:$GO$32,33,0)</f>
        <v>0</v>
      </c>
    </row>
    <row r="857" customFormat="false" ht="16.5" hidden="false" customHeight="false" outlineLevel="0" collapsed="false">
      <c r="A857" s="202"/>
      <c r="B857" s="203" t="s">
        <v>229</v>
      </c>
      <c r="C857" s="204" t="n">
        <f aca="false">SUM(C850:C856)</f>
        <v>0</v>
      </c>
      <c r="H857" s="194"/>
      <c r="I857" s="194"/>
    </row>
    <row r="858" customFormat="false" ht="16.5" hidden="false" customHeight="true" outlineLevel="0" collapsed="false">
      <c r="A858" s="205" t="s">
        <v>230</v>
      </c>
      <c r="B858" s="205"/>
      <c r="C858" s="205"/>
    </row>
    <row r="859" customFormat="false" ht="26.25" hidden="false" customHeight="false" outlineLevel="0" collapsed="false">
      <c r="A859" s="206" t="s">
        <v>6</v>
      </c>
      <c r="B859" s="193" t="s">
        <v>231</v>
      </c>
      <c r="C859" s="192" t="s">
        <v>232</v>
      </c>
    </row>
    <row r="860" customFormat="false" ht="15.75" hidden="false" customHeight="false" outlineLevel="0" collapsed="false">
      <c r="A860" s="207"/>
      <c r="B860" s="208" t="s">
        <v>233</v>
      </c>
      <c r="C860" s="209"/>
    </row>
    <row r="861" customFormat="false" ht="15.75" hidden="false" customHeight="false" outlineLevel="0" collapsed="false">
      <c r="A861" s="207"/>
      <c r="B861" s="200" t="s">
        <v>234</v>
      </c>
      <c r="C861" s="210" t="n">
        <f aca="false">IF(VLOOKUP($E$27,'Анализ стоимости'!$A$4:$GO$32,65,0)=0,0,DATE(2010,VLOOKUP($E$27,'Анализ стоимости'!$A$4:$GO$32,65,0),15))</f>
        <v>40193</v>
      </c>
    </row>
    <row r="862" customFormat="false" ht="15.75" hidden="false" customHeight="false" outlineLevel="0" collapsed="false">
      <c r="A862" s="207"/>
      <c r="B862" s="200" t="s">
        <v>235</v>
      </c>
      <c r="C862" s="210" t="n">
        <f aca="false">IF(C861=0,0,DATE(2010,VLOOKUP($E$27,'Анализ стоимости'!$A$4:$GO$32,66,0),15))</f>
        <v>40527</v>
      </c>
    </row>
    <row r="863" customFormat="false" ht="25.5" hidden="false" customHeight="false" outlineLevel="0" collapsed="false">
      <c r="A863" s="207"/>
      <c r="B863" s="211" t="s">
        <v>236</v>
      </c>
      <c r="C863" s="212" t="e">
        <f aca="false">IF(C861=0,0,VLOOKUP($E$27,'Анализ стоимости'!$A$4:$GO$32,71,0)+1)</f>
        <v>#VALUE!</v>
      </c>
    </row>
    <row r="864" customFormat="false" ht="15.75" hidden="false" customHeight="false" outlineLevel="0" collapsed="false">
      <c r="A864" s="207"/>
      <c r="B864" s="221" t="s">
        <v>246</v>
      </c>
      <c r="C864" s="214" t="n">
        <f aca="false">VLOOKUP($E$27,'Анализ стоимости'!$A$4:$GO$32,43,0)</f>
        <v>0</v>
      </c>
    </row>
    <row r="865" customFormat="false" ht="15.75" hidden="false" customHeight="false" outlineLevel="0" collapsed="false">
      <c r="A865" s="207"/>
      <c r="B865" s="200" t="s">
        <v>238</v>
      </c>
      <c r="C865" s="201" t="e">
        <f aca="false">VLOOKUP($E$27,'Анализ стоимости'!$A$4:$GO$32,48,0)</f>
        <v>#VALUE!</v>
      </c>
    </row>
    <row r="866" customFormat="false" ht="15.75" hidden="false" customHeight="false" outlineLevel="0" collapsed="false">
      <c r="A866" s="207"/>
      <c r="B866" s="200" t="s">
        <v>239</v>
      </c>
      <c r="C866" s="201" t="e">
        <f aca="false">VLOOKUP($E$27,'Анализ стоимости'!$A$4:$GO$32,53,0)</f>
        <v>#VALUE!</v>
      </c>
      <c r="E866" s="234" t="e">
        <f aca="false">VLOOKUP($E$27,'Анализ стоимости'!$A$4:$GO$32,73,0)</f>
        <v>#VALUE!</v>
      </c>
    </row>
    <row r="867" customFormat="false" ht="16.5" hidden="false" customHeight="false" outlineLevel="0" collapsed="false">
      <c r="A867" s="215"/>
      <c r="B867" s="216" t="s">
        <v>240</v>
      </c>
      <c r="C867" s="217" t="e">
        <f aca="false">SUM(C864:C866)</f>
        <v>#VALUE!</v>
      </c>
      <c r="E867" s="234" t="e">
        <f aca="false">VLOOKUP($E$27,'Анализ стоимости'!$A$4:$GO$32,64)</f>
        <v>#VALUE!</v>
      </c>
    </row>
    <row r="868" customFormat="false" ht="15.75" hidden="true" customHeight="false" outlineLevel="1" collapsed="false">
      <c r="A868" s="218"/>
      <c r="B868" s="219" t="s">
        <v>241</v>
      </c>
      <c r="C868" s="220"/>
    </row>
    <row r="869" customFormat="false" ht="15.75" hidden="true" customHeight="false" outlineLevel="1" collapsed="false">
      <c r="A869" s="207"/>
      <c r="B869" s="200" t="s">
        <v>234</v>
      </c>
      <c r="C869" s="210" t="n">
        <f aca="false">IF(VLOOKUP($E$27,'Анализ стоимости'!$A$4:$GO$32,7,0)="да",IF(VLOOKUP($E$27,'Анализ стоимости'!$A$4:$GO$32,67,0)=0,0,DATE(2011,VLOOKUP($E$27,'Анализ стоимости'!$A$4:$GO$32,67,0),15)),0)</f>
        <v>0</v>
      </c>
    </row>
    <row r="870" customFormat="false" ht="15.75" hidden="true" customHeight="false" outlineLevel="1" collapsed="false">
      <c r="A870" s="207"/>
      <c r="B870" s="200" t="s">
        <v>235</v>
      </c>
      <c r="C870" s="210" t="n">
        <f aca="false">IF(C869=0,0,DATE(2011,VLOOKUP($E$27,'Анализ стоимости'!$A$4:$GO$32,68,0),15))</f>
        <v>0</v>
      </c>
    </row>
    <row r="871" customFormat="false" ht="25.5" hidden="true" customHeight="false" outlineLevel="1" collapsed="false">
      <c r="A871" s="207"/>
      <c r="B871" s="211" t="s">
        <v>236</v>
      </c>
      <c r="C871" s="212" t="n">
        <f aca="false">IF(C869=0,0,VLOOKUP($E$27,'Анализ стоимости'!$A$4:$GO$32,72,0)+1)</f>
        <v>0</v>
      </c>
    </row>
    <row r="872" customFormat="false" ht="15.75" hidden="true" customHeight="false" outlineLevel="1" collapsed="false">
      <c r="A872" s="207"/>
      <c r="B872" s="221" t="s">
        <v>242</v>
      </c>
      <c r="C872" s="201" t="n">
        <f aca="false">C857-C864</f>
        <v>0</v>
      </c>
    </row>
    <row r="873" customFormat="false" ht="15.75" hidden="true" customHeight="false" outlineLevel="1" collapsed="false">
      <c r="A873" s="207"/>
      <c r="B873" s="200" t="s">
        <v>238</v>
      </c>
      <c r="C873" s="201" t="e">
        <f aca="false">VLOOKUP($E$27,'Анализ стоимости'!$A$4:$GO$32,58,0)</f>
        <v>#VALUE!</v>
      </c>
    </row>
    <row r="874" customFormat="false" ht="15.75" hidden="true" customHeight="false" outlineLevel="1" collapsed="false">
      <c r="A874" s="207"/>
      <c r="B874" s="200" t="s">
        <v>239</v>
      </c>
      <c r="C874" s="201" t="e">
        <f aca="false">VLOOKUP($E$27,'Анализ стоимости'!$A$4:$GO$32,63,0)</f>
        <v>#VALUE!</v>
      </c>
    </row>
    <row r="875" customFormat="false" ht="16.5" hidden="true" customHeight="false" outlineLevel="1" collapsed="false">
      <c r="A875" s="215"/>
      <c r="B875" s="216" t="s">
        <v>243</v>
      </c>
      <c r="C875" s="217" t="e">
        <f aca="false">SUM(C872:C874)</f>
        <v>#VALUE!</v>
      </c>
    </row>
    <row r="876" customFormat="false" ht="16.5" hidden="true" customHeight="false" outlineLevel="1" collapsed="false">
      <c r="A876" s="222"/>
      <c r="B876" s="223" t="s">
        <v>244</v>
      </c>
      <c r="C876" s="243" t="e">
        <f aca="false">ROUND(C867+C875,0)</f>
        <v>#VALUE!</v>
      </c>
      <c r="E876" s="244" t="e">
        <f aca="false">IF(E$27=0,0,C876)</f>
        <v>#VALUE!</v>
      </c>
    </row>
    <row r="877" customFormat="false" ht="15.75" hidden="false" customHeight="false" outlineLevel="0" collapsed="false">
      <c r="A877" s="224"/>
      <c r="B877" s="225"/>
      <c r="C877" s="226"/>
    </row>
    <row r="878" customFormat="false" ht="15.75" hidden="false" customHeight="false" outlineLevel="0" collapsed="false">
      <c r="A878" s="224"/>
      <c r="B878" s="225"/>
      <c r="C878" s="226"/>
    </row>
    <row r="879" customFormat="false" ht="31.5" hidden="false" customHeight="false" outlineLevel="0" collapsed="false">
      <c r="A879" s="245" t="str">
        <f aca="false">'Анализ стоимости'!$I$31</f>
        <v>Глава Муниципального образования Васюринское сельское поселение Динского района</v>
      </c>
      <c r="B879" s="245"/>
      <c r="C879" s="229" t="str">
        <f aca="false">CONCATENATE("_____________________ ",'Анализ стоимости'!$I$32)</f>
        <v>_____________________ _______________________________________С.В.Ганич </v>
      </c>
      <c r="G879" s="230" t="str">
        <f aca="false">A879</f>
        <v>Глава Муниципального образования Васюринское сельское поселение Динского района</v>
      </c>
    </row>
    <row r="880" s="246" customFormat="true" ht="15.75" hidden="false" customHeight="false" outlineLevel="0" collapsed="false">
      <c r="A880" s="174"/>
      <c r="B880" s="232"/>
      <c r="C880" s="174"/>
      <c r="F880" s="247"/>
      <c r="G880" s="248"/>
    </row>
    <row r="881" s="246" customFormat="true" ht="15.75" hidden="false" customHeight="false" outlineLevel="0" collapsed="false">
      <c r="A881" s="177"/>
      <c r="B881" s="177"/>
      <c r="C881" s="171"/>
      <c r="F881" s="247"/>
      <c r="G881" s="248"/>
    </row>
    <row r="882" customFormat="false" ht="15.75" hidden="false" customHeight="false" outlineLevel="0" collapsed="false">
      <c r="A882" s="177"/>
      <c r="B882" s="177"/>
      <c r="C882" s="171"/>
    </row>
    <row r="883" customFormat="false" ht="18.75" hidden="false" customHeight="false" outlineLevel="0" collapsed="false">
      <c r="A883" s="167" t="s">
        <v>245</v>
      </c>
      <c r="B883" s="167"/>
      <c r="C883" s="167"/>
    </row>
    <row r="884" customFormat="false" ht="63" hidden="false" customHeight="false" outlineLevel="0" collapsed="false">
      <c r="A884" s="170" t="str">
        <f aca="false">F884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  <c r="B884" s="170"/>
      <c r="C884" s="170"/>
      <c r="F884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</row>
    <row r="885" customFormat="false" ht="15.75" hidden="false" customHeight="false" outlineLevel="0" collapsed="false">
      <c r="A885" s="170" t="str">
        <f aca="false">F885</f>
        <v>Наименование объекта: </v>
      </c>
      <c r="B885" s="170"/>
      <c r="C885" s="170"/>
      <c r="F885" s="237" t="str">
        <f aca="false">CONCATENATE("Наименование объекта: ",VLOOKUP($E$37,'Анализ стоимости'!$A$4:$GO$32,9,0))</f>
        <v>Наименование объекта: </v>
      </c>
    </row>
    <row r="886" customFormat="false" ht="15.75" hidden="false" customHeight="false" outlineLevel="0" collapsed="false">
      <c r="A886" s="177" t="s">
        <v>217</v>
      </c>
      <c r="B886" s="177"/>
      <c r="C886" s="177"/>
      <c r="E886" s="238"/>
    </row>
    <row r="887" customFormat="false" ht="15.75" hidden="false" customHeight="true" outlineLevel="0" collapsed="false">
      <c r="A887" s="178" t="s">
        <v>218</v>
      </c>
      <c r="B887" s="178"/>
      <c r="C887" s="178"/>
    </row>
    <row r="888" customFormat="false" ht="15.75" hidden="false" customHeight="false" outlineLevel="0" collapsed="false">
      <c r="A888" s="178" t="e">
        <f aca="false">CONCATENATE("учетом сроков строительства и НДС: ",FIXED(C918,0)," руб.")</f>
        <v>#VALUE!</v>
      </c>
      <c r="B888" s="178"/>
      <c r="C888" s="180"/>
    </row>
    <row r="889" s="186" customFormat="true" ht="7.5" hidden="false" customHeight="false" outlineLevel="0" collapsed="false">
      <c r="A889" s="239"/>
      <c r="B889" s="240"/>
      <c r="C889" s="239"/>
      <c r="F889" s="241"/>
      <c r="G889" s="188"/>
    </row>
    <row r="890" customFormat="false" ht="17.25" hidden="false" customHeight="true" outlineLevel="0" collapsed="false">
      <c r="A890" s="242" t="s">
        <v>219</v>
      </c>
      <c r="B890" s="242"/>
      <c r="C890" s="242"/>
    </row>
    <row r="891" customFormat="false" ht="39" hidden="false" customHeight="false" outlineLevel="0" collapsed="false">
      <c r="A891" s="192" t="s">
        <v>6</v>
      </c>
      <c r="B891" s="193" t="s">
        <v>220</v>
      </c>
      <c r="C891" s="192" t="s">
        <v>221</v>
      </c>
    </row>
    <row r="892" customFormat="false" ht="15.75" hidden="false" customHeight="false" outlineLevel="0" collapsed="false">
      <c r="A892" s="196" t="n">
        <v>1</v>
      </c>
      <c r="B892" s="197" t="s">
        <v>222</v>
      </c>
      <c r="C892" s="198" t="n">
        <f aca="false">VLOOKUP($E$37,'Анализ стоимости'!$A$4:$GO$32,11,0)</f>
        <v>0</v>
      </c>
    </row>
    <row r="893" customFormat="false" ht="15.75" hidden="false" customHeight="false" outlineLevel="0" collapsed="false">
      <c r="A893" s="199" t="n">
        <v>2</v>
      </c>
      <c r="B893" s="200" t="s">
        <v>223</v>
      </c>
      <c r="C893" s="201" t="n">
        <f aca="false">VLOOKUP($E$37,'Анализ стоимости'!$A$4:$GO$32,12,0)</f>
        <v>0</v>
      </c>
    </row>
    <row r="894" customFormat="false" ht="31.5" hidden="false" customHeight="false" outlineLevel="0" collapsed="false">
      <c r="A894" s="199" t="n">
        <v>3</v>
      </c>
      <c r="B894" s="200" t="s">
        <v>224</v>
      </c>
      <c r="C894" s="201" t="n">
        <f aca="false">VLOOKUP($E$37,'Анализ стоимости'!$A$4:$GO$32,13,0)</f>
        <v>0</v>
      </c>
    </row>
    <row r="895" customFormat="false" ht="15.75" hidden="false" customHeight="false" outlineLevel="0" collapsed="false">
      <c r="A895" s="199" t="n">
        <v>4</v>
      </c>
      <c r="B895" s="200" t="s">
        <v>225</v>
      </c>
      <c r="C895" s="201" t="n">
        <f aca="false">VLOOKUP($E$37,'Анализ стоимости'!$A$4:$GO$32,14,0)</f>
        <v>0</v>
      </c>
    </row>
    <row r="896" customFormat="false" ht="15.75" hidden="false" customHeight="false" outlineLevel="0" collapsed="false">
      <c r="A896" s="199" t="n">
        <v>5</v>
      </c>
      <c r="B896" s="200" t="s">
        <v>226</v>
      </c>
      <c r="C896" s="201" t="n">
        <f aca="false">VLOOKUP($E$37,'Анализ стоимости'!$A$4:$GO$32,15,0)</f>
        <v>0</v>
      </c>
    </row>
    <row r="897" customFormat="false" ht="15.75" hidden="false" customHeight="false" outlineLevel="0" collapsed="false">
      <c r="A897" s="199" t="n">
        <v>6</v>
      </c>
      <c r="B897" s="200" t="s">
        <v>227</v>
      </c>
      <c r="C897" s="201" t="n">
        <f aca="false">VLOOKUP($E$37,'Анализ стоимости'!$A$4:$GO$32,19,0)</f>
        <v>0</v>
      </c>
    </row>
    <row r="898" customFormat="false" ht="15.75" hidden="false" customHeight="false" outlineLevel="0" collapsed="false">
      <c r="A898" s="199" t="n">
        <v>7</v>
      </c>
      <c r="B898" s="200" t="s">
        <v>228</v>
      </c>
      <c r="C898" s="201" t="n">
        <f aca="false">VLOOKUP($E$37,'Анализ стоимости'!$A$4:$GO$32,20,0)+VLOOKUP($E$37,'Анализ стоимости'!$A$4:$GO$32,22,0)+VLOOKUP($E$37,'Анализ стоимости'!$A$4:$GO$32,23,0)+VLOOKUP($E$37,'Анализ стоимости'!$A$4:$GO$32,24,0)+VLOOKUP($E$37,'Анализ стоимости'!$A$4:$GO$32,25,0)+VLOOKUP($E$37,'Анализ стоимости'!$A$4:$GO$32,26,0)+VLOOKUP($E$37,'Анализ стоимости'!$A$4:$GO$32,27,0)+VLOOKUP($E$37,'Анализ стоимости'!$A$4:$GO$32,28,0)+VLOOKUP($E$37,'Анализ стоимости'!$A$4:$GO$32,33,0)</f>
        <v>0</v>
      </c>
    </row>
    <row r="899" customFormat="false" ht="16.5" hidden="false" customHeight="false" outlineLevel="0" collapsed="false">
      <c r="A899" s="202"/>
      <c r="B899" s="203" t="s">
        <v>229</v>
      </c>
      <c r="C899" s="204" t="n">
        <f aca="false">SUM(C892:C898)</f>
        <v>0</v>
      </c>
      <c r="H899" s="194"/>
      <c r="I899" s="194"/>
    </row>
    <row r="900" customFormat="false" ht="16.5" hidden="false" customHeight="true" outlineLevel="0" collapsed="false">
      <c r="A900" s="205" t="s">
        <v>230</v>
      </c>
      <c r="B900" s="205"/>
      <c r="C900" s="205"/>
    </row>
    <row r="901" customFormat="false" ht="26.25" hidden="false" customHeight="false" outlineLevel="0" collapsed="false">
      <c r="A901" s="206" t="s">
        <v>6</v>
      </c>
      <c r="B901" s="193" t="s">
        <v>231</v>
      </c>
      <c r="C901" s="192" t="s">
        <v>232</v>
      </c>
    </row>
    <row r="902" customFormat="false" ht="15.75" hidden="false" customHeight="false" outlineLevel="0" collapsed="false">
      <c r="A902" s="207"/>
      <c r="B902" s="208" t="s">
        <v>233</v>
      </c>
      <c r="C902" s="209"/>
    </row>
    <row r="903" customFormat="false" ht="15.75" hidden="false" customHeight="false" outlineLevel="0" collapsed="false">
      <c r="A903" s="207"/>
      <c r="B903" s="200" t="s">
        <v>234</v>
      </c>
      <c r="C903" s="210" t="n">
        <f aca="false">IF(VLOOKUP($E$37,'Анализ стоимости'!$A$4:$GO$32,65,0)=0,0,DATE(2010,VLOOKUP($E$37,'Анализ стоимости'!$A$4:$GO$32,65,0),15))</f>
        <v>40193</v>
      </c>
    </row>
    <row r="904" customFormat="false" ht="15.75" hidden="false" customHeight="false" outlineLevel="0" collapsed="false">
      <c r="A904" s="207"/>
      <c r="B904" s="200" t="s">
        <v>235</v>
      </c>
      <c r="C904" s="210" t="n">
        <f aca="false">IF(C903=0,0,DATE(2010,VLOOKUP($E$37,'Анализ стоимости'!$A$4:$GO$32,66,0),15))</f>
        <v>40527</v>
      </c>
    </row>
    <row r="905" customFormat="false" ht="25.5" hidden="false" customHeight="false" outlineLevel="0" collapsed="false">
      <c r="A905" s="207"/>
      <c r="B905" s="211" t="s">
        <v>236</v>
      </c>
      <c r="C905" s="212" t="e">
        <f aca="false">IF(C903=0,0,VLOOKUP($E$37,'Анализ стоимости'!$A$4:$GO$32,71,0)+1)</f>
        <v>#VALUE!</v>
      </c>
    </row>
    <row r="906" customFormat="false" ht="15.75" hidden="false" customHeight="false" outlineLevel="0" collapsed="false">
      <c r="A906" s="207"/>
      <c r="B906" s="221" t="s">
        <v>246</v>
      </c>
      <c r="C906" s="214" t="n">
        <f aca="false">VLOOKUP($E$37,'Анализ стоимости'!$A$4:$GO$32,43,0)</f>
        <v>0</v>
      </c>
    </row>
    <row r="907" customFormat="false" ht="15.75" hidden="false" customHeight="false" outlineLevel="0" collapsed="false">
      <c r="A907" s="207"/>
      <c r="B907" s="200" t="s">
        <v>238</v>
      </c>
      <c r="C907" s="201" t="e">
        <f aca="false">VLOOKUP($E$37,'Анализ стоимости'!$A$4:$GO$32,48,0)</f>
        <v>#VALUE!</v>
      </c>
    </row>
    <row r="908" customFormat="false" ht="15.75" hidden="false" customHeight="false" outlineLevel="0" collapsed="false">
      <c r="A908" s="207"/>
      <c r="B908" s="200" t="s">
        <v>239</v>
      </c>
      <c r="C908" s="201" t="e">
        <f aca="false">VLOOKUP($E$37,'Анализ стоимости'!$A$4:$GO$32,53,0)</f>
        <v>#VALUE!</v>
      </c>
      <c r="E908" s="234" t="e">
        <f aca="false">VLOOKUP($E$37,'Анализ стоимости'!$A$4:$GO$32,73,0)</f>
        <v>#VALUE!</v>
      </c>
    </row>
    <row r="909" customFormat="false" ht="16.5" hidden="false" customHeight="false" outlineLevel="0" collapsed="false">
      <c r="A909" s="215"/>
      <c r="B909" s="216" t="s">
        <v>240</v>
      </c>
      <c r="C909" s="217" t="e">
        <f aca="false">SUM(C906:C908)</f>
        <v>#VALUE!</v>
      </c>
      <c r="E909" s="234" t="e">
        <f aca="false">VLOOKUP($E$37,'Анализ стоимости'!$A$4:$GO$32,64)</f>
        <v>#VALUE!</v>
      </c>
    </row>
    <row r="910" customFormat="false" ht="15.75" hidden="true" customHeight="false" outlineLevel="1" collapsed="false">
      <c r="A910" s="218"/>
      <c r="B910" s="219" t="s">
        <v>241</v>
      </c>
      <c r="C910" s="220"/>
    </row>
    <row r="911" customFormat="false" ht="15.75" hidden="true" customHeight="false" outlineLevel="1" collapsed="false">
      <c r="A911" s="207"/>
      <c r="B911" s="200" t="s">
        <v>234</v>
      </c>
      <c r="C911" s="210" t="n">
        <f aca="false">IF(VLOOKUP($E$37,'Анализ стоимости'!$A$4:$GO$32,7,0)="да",IF(VLOOKUP($E$37,'Анализ стоимости'!$A$4:$GO$32,67,0)=0,0,DATE(2011,VLOOKUP($E$37,'Анализ стоимости'!$A$4:$GO$32,67,0),15)),0)</f>
        <v>0</v>
      </c>
    </row>
    <row r="912" customFormat="false" ht="15.75" hidden="true" customHeight="false" outlineLevel="1" collapsed="false">
      <c r="A912" s="207"/>
      <c r="B912" s="200" t="s">
        <v>235</v>
      </c>
      <c r="C912" s="210" t="n">
        <f aca="false">IF(C911=0,0,DATE(2011,VLOOKUP($E$37,'Анализ стоимости'!$A$4:$GO$32,68,0),15))</f>
        <v>0</v>
      </c>
    </row>
    <row r="913" customFormat="false" ht="25.5" hidden="true" customHeight="false" outlineLevel="1" collapsed="false">
      <c r="A913" s="207"/>
      <c r="B913" s="211" t="s">
        <v>236</v>
      </c>
      <c r="C913" s="212" t="n">
        <f aca="false">IF(C911=0,0,VLOOKUP($E$37,'Анализ стоимости'!$A$4:$GO$32,72,0)+1)</f>
        <v>0</v>
      </c>
    </row>
    <row r="914" customFormat="false" ht="15.75" hidden="true" customHeight="false" outlineLevel="1" collapsed="false">
      <c r="A914" s="207"/>
      <c r="B914" s="221" t="s">
        <v>242</v>
      </c>
      <c r="C914" s="201" t="n">
        <f aca="false">C899-C906</f>
        <v>0</v>
      </c>
    </row>
    <row r="915" customFormat="false" ht="15.75" hidden="true" customHeight="false" outlineLevel="1" collapsed="false">
      <c r="A915" s="207"/>
      <c r="B915" s="200" t="s">
        <v>238</v>
      </c>
      <c r="C915" s="201" t="e">
        <f aca="false">VLOOKUP($E$37,'Анализ стоимости'!$A$4:$GO$32,58,0)</f>
        <v>#VALUE!</v>
      </c>
    </row>
    <row r="916" customFormat="false" ht="15.75" hidden="true" customHeight="false" outlineLevel="1" collapsed="false">
      <c r="A916" s="207"/>
      <c r="B916" s="200" t="s">
        <v>239</v>
      </c>
      <c r="C916" s="201" t="e">
        <f aca="false">VLOOKUP($E$37,'Анализ стоимости'!$A$4:$GO$32,63,0)</f>
        <v>#VALUE!</v>
      </c>
    </row>
    <row r="917" customFormat="false" ht="16.5" hidden="true" customHeight="false" outlineLevel="1" collapsed="false">
      <c r="A917" s="215"/>
      <c r="B917" s="216" t="s">
        <v>243</v>
      </c>
      <c r="C917" s="217" t="e">
        <f aca="false">SUM(C914:C916)</f>
        <v>#VALUE!</v>
      </c>
    </row>
    <row r="918" customFormat="false" ht="16.5" hidden="true" customHeight="false" outlineLevel="1" collapsed="false">
      <c r="A918" s="222"/>
      <c r="B918" s="223" t="s">
        <v>244</v>
      </c>
      <c r="C918" s="243" t="e">
        <f aca="false">ROUND(C909+C917,0)</f>
        <v>#VALUE!</v>
      </c>
      <c r="E918" s="244" t="e">
        <f aca="false">IF(E$37=0,0,C918)</f>
        <v>#VALUE!</v>
      </c>
    </row>
    <row r="919" customFormat="false" ht="15.75" hidden="false" customHeight="false" outlineLevel="0" collapsed="false">
      <c r="A919" s="224"/>
      <c r="B919" s="225"/>
      <c r="C919" s="226"/>
    </row>
    <row r="920" customFormat="false" ht="15.75" hidden="false" customHeight="false" outlineLevel="0" collapsed="false">
      <c r="A920" s="224"/>
      <c r="B920" s="225"/>
      <c r="C920" s="226"/>
    </row>
    <row r="921" customFormat="false" ht="31.5" hidden="false" customHeight="false" outlineLevel="0" collapsed="false">
      <c r="A921" s="245" t="str">
        <f aca="false">'Анализ стоимости'!$I$31</f>
        <v>Глава Муниципального образования Васюринское сельское поселение Динского района</v>
      </c>
      <c r="B921" s="245"/>
      <c r="C921" s="229" t="str">
        <f aca="false">CONCATENATE("_____________________ ",'Анализ стоимости'!$I$32)</f>
        <v>_____________________ _______________________________________С.В.Ганич </v>
      </c>
      <c r="G921" s="230" t="str">
        <f aca="false">A921</f>
        <v>Глава Муниципального образования Васюринское сельское поселение Динского района</v>
      </c>
    </row>
    <row r="922" s="246" customFormat="true" ht="15.75" hidden="false" customHeight="false" outlineLevel="0" collapsed="false">
      <c r="A922" s="174"/>
      <c r="B922" s="232"/>
      <c r="C922" s="174"/>
      <c r="F922" s="247"/>
      <c r="G922" s="248"/>
    </row>
    <row r="923" s="246" customFormat="true" ht="15.75" hidden="false" customHeight="false" outlineLevel="0" collapsed="false">
      <c r="A923" s="177"/>
      <c r="B923" s="177"/>
      <c r="C923" s="171"/>
      <c r="F923" s="247"/>
      <c r="G923" s="248"/>
    </row>
    <row r="924" customFormat="false" ht="15.75" hidden="false" customHeight="false" outlineLevel="0" collapsed="false">
      <c r="A924" s="177"/>
      <c r="B924" s="177"/>
      <c r="C924" s="171"/>
    </row>
    <row r="925" customFormat="false" ht="18.75" hidden="false" customHeight="false" outlineLevel="0" collapsed="false">
      <c r="A925" s="167" t="s">
        <v>245</v>
      </c>
      <c r="B925" s="167"/>
      <c r="C925" s="167"/>
    </row>
    <row r="926" customFormat="false" ht="63" hidden="false" customHeight="false" outlineLevel="0" collapsed="false">
      <c r="A926" s="170" t="str">
        <f aca="false">F926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  <c r="B926" s="170"/>
      <c r="C926" s="170"/>
      <c r="F926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</row>
    <row r="927" customFormat="false" ht="15.75" hidden="false" customHeight="false" outlineLevel="0" collapsed="false">
      <c r="A927" s="170" t="str">
        <f aca="false">F927</f>
        <v>Наименование объекта: </v>
      </c>
      <c r="B927" s="170"/>
      <c r="C927" s="170"/>
      <c r="F927" s="237" t="str">
        <f aca="false">CONCATENATE("Наименование объекта: ",VLOOKUP($E$38,'Анализ стоимости'!$A$4:$GO$32,9,0))</f>
        <v>Наименование объекта: </v>
      </c>
    </row>
    <row r="928" customFormat="false" ht="15.75" hidden="false" customHeight="false" outlineLevel="0" collapsed="false">
      <c r="A928" s="177" t="s">
        <v>217</v>
      </c>
      <c r="B928" s="177"/>
      <c r="C928" s="177"/>
      <c r="E928" s="238"/>
    </row>
    <row r="929" customFormat="false" ht="15.75" hidden="false" customHeight="true" outlineLevel="0" collapsed="false">
      <c r="A929" s="178" t="s">
        <v>218</v>
      </c>
      <c r="B929" s="178"/>
      <c r="C929" s="178"/>
    </row>
    <row r="930" customFormat="false" ht="15.75" hidden="false" customHeight="false" outlineLevel="0" collapsed="false">
      <c r="A930" s="178" t="e">
        <f aca="false">CONCATENATE("учетом сроков строительства и НДС: ",FIXED(C960,0)," руб.")</f>
        <v>#VALUE!</v>
      </c>
      <c r="B930" s="178"/>
      <c r="C930" s="180"/>
    </row>
    <row r="931" s="186" customFormat="true" ht="7.5" hidden="false" customHeight="false" outlineLevel="0" collapsed="false">
      <c r="A931" s="239"/>
      <c r="B931" s="240"/>
      <c r="C931" s="239"/>
      <c r="F931" s="241"/>
      <c r="G931" s="188"/>
    </row>
    <row r="932" customFormat="false" ht="17.25" hidden="false" customHeight="true" outlineLevel="0" collapsed="false">
      <c r="A932" s="242" t="s">
        <v>219</v>
      </c>
      <c r="B932" s="242"/>
      <c r="C932" s="242"/>
    </row>
    <row r="933" customFormat="false" ht="39" hidden="false" customHeight="false" outlineLevel="0" collapsed="false">
      <c r="A933" s="192" t="s">
        <v>6</v>
      </c>
      <c r="B933" s="193" t="s">
        <v>220</v>
      </c>
      <c r="C933" s="192" t="s">
        <v>221</v>
      </c>
    </row>
    <row r="934" customFormat="false" ht="15.75" hidden="false" customHeight="false" outlineLevel="0" collapsed="false">
      <c r="A934" s="196" t="n">
        <v>1</v>
      </c>
      <c r="B934" s="197" t="s">
        <v>222</v>
      </c>
      <c r="C934" s="198" t="n">
        <f aca="false">VLOOKUP($E$38,'Анализ стоимости'!$A$4:$GO$32,11,0)</f>
        <v>0</v>
      </c>
    </row>
    <row r="935" customFormat="false" ht="15.75" hidden="false" customHeight="false" outlineLevel="0" collapsed="false">
      <c r="A935" s="199" t="n">
        <v>2</v>
      </c>
      <c r="B935" s="200" t="s">
        <v>223</v>
      </c>
      <c r="C935" s="201" t="n">
        <f aca="false">VLOOKUP($E$38,'Анализ стоимости'!$A$4:$GO$32,12,0)</f>
        <v>0</v>
      </c>
    </row>
    <row r="936" customFormat="false" ht="31.5" hidden="false" customHeight="false" outlineLevel="0" collapsed="false">
      <c r="A936" s="199" t="n">
        <v>3</v>
      </c>
      <c r="B936" s="200" t="s">
        <v>224</v>
      </c>
      <c r="C936" s="201" t="n">
        <f aca="false">VLOOKUP($E$38,'Анализ стоимости'!$A$4:$GO$32,13,0)</f>
        <v>0</v>
      </c>
    </row>
    <row r="937" customFormat="false" ht="15.75" hidden="false" customHeight="false" outlineLevel="0" collapsed="false">
      <c r="A937" s="199" t="n">
        <v>4</v>
      </c>
      <c r="B937" s="200" t="s">
        <v>225</v>
      </c>
      <c r="C937" s="201" t="n">
        <f aca="false">VLOOKUP($E$38,'Анализ стоимости'!$A$4:$GO$32,14,0)</f>
        <v>0</v>
      </c>
    </row>
    <row r="938" customFormat="false" ht="15.75" hidden="false" customHeight="false" outlineLevel="0" collapsed="false">
      <c r="A938" s="199" t="n">
        <v>5</v>
      </c>
      <c r="B938" s="200" t="s">
        <v>226</v>
      </c>
      <c r="C938" s="201" t="n">
        <f aca="false">VLOOKUP($E$38,'Анализ стоимости'!$A$4:$GO$32,15,0)</f>
        <v>0</v>
      </c>
    </row>
    <row r="939" customFormat="false" ht="15.75" hidden="false" customHeight="false" outlineLevel="0" collapsed="false">
      <c r="A939" s="199" t="n">
        <v>6</v>
      </c>
      <c r="B939" s="200" t="s">
        <v>227</v>
      </c>
      <c r="C939" s="201" t="n">
        <f aca="false">VLOOKUP($E$38,'Анализ стоимости'!$A$4:$GO$32,19,0)</f>
        <v>0</v>
      </c>
    </row>
    <row r="940" customFormat="false" ht="15.75" hidden="false" customHeight="false" outlineLevel="0" collapsed="false">
      <c r="A940" s="199" t="n">
        <v>7</v>
      </c>
      <c r="B940" s="200" t="s">
        <v>228</v>
      </c>
      <c r="C940" s="201" t="n">
        <f aca="false">VLOOKUP($E$38,'Анализ стоимости'!$A$4:$GO$32,20,0)+VLOOKUP($E$38,'Анализ стоимости'!$A$4:$GO$32,22,0)+VLOOKUP($E$38,'Анализ стоимости'!$A$4:$GO$32,23,0)+VLOOKUP($E$38,'Анализ стоимости'!$A$4:$GO$32,24,0)+VLOOKUP($E$38,'Анализ стоимости'!$A$4:$GO$32,25,0)+VLOOKUP($E$38,'Анализ стоимости'!$A$4:$GO$32,26,0)+VLOOKUP($E$38,'Анализ стоимости'!$A$4:$GO$32,27,0)+VLOOKUP($E$38,'Анализ стоимости'!$A$4:$GO$32,28,0)+VLOOKUP($E$38,'Анализ стоимости'!$A$4:$GO$32,33,0)</f>
        <v>0</v>
      </c>
    </row>
    <row r="941" customFormat="false" ht="16.5" hidden="false" customHeight="false" outlineLevel="0" collapsed="false">
      <c r="A941" s="202"/>
      <c r="B941" s="203" t="s">
        <v>229</v>
      </c>
      <c r="C941" s="204" t="n">
        <f aca="false">SUM(C934:C940)</f>
        <v>0</v>
      </c>
      <c r="H941" s="194"/>
      <c r="I941" s="194"/>
    </row>
    <row r="942" customFormat="false" ht="16.5" hidden="false" customHeight="true" outlineLevel="0" collapsed="false">
      <c r="A942" s="205" t="s">
        <v>230</v>
      </c>
      <c r="B942" s="205"/>
      <c r="C942" s="205"/>
    </row>
    <row r="943" customFormat="false" ht="26.25" hidden="false" customHeight="false" outlineLevel="0" collapsed="false">
      <c r="A943" s="206" t="s">
        <v>6</v>
      </c>
      <c r="B943" s="193" t="s">
        <v>231</v>
      </c>
      <c r="C943" s="192" t="s">
        <v>232</v>
      </c>
    </row>
    <row r="944" customFormat="false" ht="15.75" hidden="false" customHeight="false" outlineLevel="0" collapsed="false">
      <c r="A944" s="207"/>
      <c r="B944" s="208" t="s">
        <v>233</v>
      </c>
      <c r="C944" s="209"/>
    </row>
    <row r="945" customFormat="false" ht="15.75" hidden="false" customHeight="false" outlineLevel="0" collapsed="false">
      <c r="A945" s="207"/>
      <c r="B945" s="200" t="s">
        <v>234</v>
      </c>
      <c r="C945" s="210" t="n">
        <f aca="false">IF(VLOOKUP($E$38,'Анализ стоимости'!$A$4:$GO$32,65,0)=0,0,DATE(2010,VLOOKUP($E$38,'Анализ стоимости'!$A$4:$GO$32,65,0),15))</f>
        <v>40193</v>
      </c>
    </row>
    <row r="946" customFormat="false" ht="15.75" hidden="false" customHeight="false" outlineLevel="0" collapsed="false">
      <c r="A946" s="207"/>
      <c r="B946" s="200" t="s">
        <v>235</v>
      </c>
      <c r="C946" s="210" t="n">
        <f aca="false">IF(C945=0,0,DATE(2010,VLOOKUP($E$38,'Анализ стоимости'!$A$4:$GO$32,66,0),15))</f>
        <v>40527</v>
      </c>
    </row>
    <row r="947" customFormat="false" ht="25.5" hidden="false" customHeight="false" outlineLevel="0" collapsed="false">
      <c r="A947" s="207"/>
      <c r="B947" s="211" t="s">
        <v>236</v>
      </c>
      <c r="C947" s="212" t="e">
        <f aca="false">IF(C945=0,0,VLOOKUP($E$38,'Анализ стоимости'!$A$4:$GO$32,71,0)+1)</f>
        <v>#VALUE!</v>
      </c>
    </row>
    <row r="948" customFormat="false" ht="15.75" hidden="false" customHeight="false" outlineLevel="0" collapsed="false">
      <c r="A948" s="207"/>
      <c r="B948" s="221" t="s">
        <v>246</v>
      </c>
      <c r="C948" s="214" t="n">
        <f aca="false">VLOOKUP($E$38,'Анализ стоимости'!$A$4:$GO$32,43,0)</f>
        <v>0</v>
      </c>
    </row>
    <row r="949" customFormat="false" ht="15.75" hidden="false" customHeight="false" outlineLevel="0" collapsed="false">
      <c r="A949" s="207"/>
      <c r="B949" s="200" t="s">
        <v>238</v>
      </c>
      <c r="C949" s="201" t="e">
        <f aca="false">VLOOKUP($E$38,'Анализ стоимости'!$A$4:$GO$32,48,0)</f>
        <v>#VALUE!</v>
      </c>
    </row>
    <row r="950" customFormat="false" ht="15.75" hidden="false" customHeight="false" outlineLevel="0" collapsed="false">
      <c r="A950" s="207"/>
      <c r="B950" s="200" t="s">
        <v>239</v>
      </c>
      <c r="C950" s="201" t="e">
        <f aca="false">VLOOKUP($E$38,'Анализ стоимости'!$A$4:$GO$32,53,0)</f>
        <v>#VALUE!</v>
      </c>
      <c r="E950" s="234" t="e">
        <f aca="false">VLOOKUP($E$38,'Анализ стоимости'!$A$4:$GO$32,73,0)</f>
        <v>#VALUE!</v>
      </c>
    </row>
    <row r="951" customFormat="false" ht="16.5" hidden="false" customHeight="false" outlineLevel="0" collapsed="false">
      <c r="A951" s="215"/>
      <c r="B951" s="216" t="s">
        <v>240</v>
      </c>
      <c r="C951" s="217" t="e">
        <f aca="false">SUM(C948:C950)</f>
        <v>#VALUE!</v>
      </c>
      <c r="E951" s="234" t="e">
        <f aca="false">VLOOKUP($E$38,'Анализ стоимости'!$A$4:$GO$32,64)</f>
        <v>#VALUE!</v>
      </c>
    </row>
    <row r="952" customFormat="false" ht="15.75" hidden="true" customHeight="false" outlineLevel="1" collapsed="false">
      <c r="A952" s="218"/>
      <c r="B952" s="219" t="s">
        <v>241</v>
      </c>
      <c r="C952" s="220"/>
    </row>
    <row r="953" customFormat="false" ht="15.75" hidden="true" customHeight="false" outlineLevel="1" collapsed="false">
      <c r="A953" s="207"/>
      <c r="B953" s="200" t="s">
        <v>234</v>
      </c>
      <c r="C953" s="210" t="n">
        <f aca="false">IF(VLOOKUP($E$38,'Анализ стоимости'!$A$4:$GO$32,7,0)="да",IF(VLOOKUP($E$38,'Анализ стоимости'!$A$4:$GO$32,67,0)=0,0,DATE(2011,VLOOKUP($E$38,'Анализ стоимости'!$A$4:$GO$32,67,0),15)),0)</f>
        <v>0</v>
      </c>
    </row>
    <row r="954" customFormat="false" ht="15.75" hidden="true" customHeight="false" outlineLevel="1" collapsed="false">
      <c r="A954" s="207"/>
      <c r="B954" s="200" t="s">
        <v>235</v>
      </c>
      <c r="C954" s="210" t="n">
        <f aca="false">IF(C953=0,0,DATE(2011,VLOOKUP($E$38,'Анализ стоимости'!$A$4:$GO$32,68,0),15))</f>
        <v>0</v>
      </c>
    </row>
    <row r="955" customFormat="false" ht="25.5" hidden="true" customHeight="false" outlineLevel="1" collapsed="false">
      <c r="A955" s="207"/>
      <c r="B955" s="211" t="s">
        <v>236</v>
      </c>
      <c r="C955" s="212" t="n">
        <f aca="false">IF(C953=0,0,VLOOKUP($E$38,'Анализ стоимости'!$A$4:$GO$32,72,0)+1)</f>
        <v>0</v>
      </c>
    </row>
    <row r="956" customFormat="false" ht="15.75" hidden="true" customHeight="false" outlineLevel="1" collapsed="false">
      <c r="A956" s="207"/>
      <c r="B956" s="221" t="s">
        <v>242</v>
      </c>
      <c r="C956" s="201" t="n">
        <f aca="false">C941-C948</f>
        <v>0</v>
      </c>
    </row>
    <row r="957" customFormat="false" ht="15.75" hidden="true" customHeight="false" outlineLevel="1" collapsed="false">
      <c r="A957" s="207"/>
      <c r="B957" s="200" t="s">
        <v>238</v>
      </c>
      <c r="C957" s="201" t="e">
        <f aca="false">VLOOKUP($E$38,'Анализ стоимости'!$A$4:$GO$32,58,0)</f>
        <v>#VALUE!</v>
      </c>
    </row>
    <row r="958" customFormat="false" ht="15.75" hidden="true" customHeight="false" outlineLevel="1" collapsed="false">
      <c r="A958" s="207"/>
      <c r="B958" s="200" t="s">
        <v>239</v>
      </c>
      <c r="C958" s="201" t="e">
        <f aca="false">VLOOKUP($E$38,'Анализ стоимости'!$A$4:$GO$32,63,0)</f>
        <v>#VALUE!</v>
      </c>
    </row>
    <row r="959" customFormat="false" ht="16.5" hidden="true" customHeight="false" outlineLevel="1" collapsed="false">
      <c r="A959" s="215"/>
      <c r="B959" s="216" t="s">
        <v>243</v>
      </c>
      <c r="C959" s="217" t="e">
        <f aca="false">SUM(C956:C958)</f>
        <v>#VALUE!</v>
      </c>
    </row>
    <row r="960" customFormat="false" ht="16.5" hidden="true" customHeight="false" outlineLevel="1" collapsed="false">
      <c r="A960" s="222"/>
      <c r="B960" s="223" t="s">
        <v>244</v>
      </c>
      <c r="C960" s="243" t="e">
        <f aca="false">ROUND(C951+C959,0)</f>
        <v>#VALUE!</v>
      </c>
      <c r="E960" s="244" t="e">
        <f aca="false">IF(E$38=0,0,C960)</f>
        <v>#VALUE!</v>
      </c>
    </row>
    <row r="961" customFormat="false" ht="15.75" hidden="false" customHeight="false" outlineLevel="0" collapsed="false">
      <c r="A961" s="224"/>
      <c r="B961" s="225"/>
      <c r="C961" s="226"/>
    </row>
    <row r="962" customFormat="false" ht="15.75" hidden="false" customHeight="false" outlineLevel="0" collapsed="false">
      <c r="A962" s="224"/>
      <c r="B962" s="225"/>
      <c r="C962" s="226"/>
    </row>
    <row r="963" customFormat="false" ht="31.5" hidden="false" customHeight="false" outlineLevel="0" collapsed="false">
      <c r="A963" s="245" t="str">
        <f aca="false">'Анализ стоимости'!$I$31</f>
        <v>Глава Муниципального образования Васюринское сельское поселение Динского района</v>
      </c>
      <c r="B963" s="245"/>
      <c r="C963" s="229" t="str">
        <f aca="false">CONCATENATE("_____________________ ",'Анализ стоимости'!$I$32)</f>
        <v>_____________________ _______________________________________С.В.Ганич </v>
      </c>
      <c r="G963" s="230" t="str">
        <f aca="false">A963</f>
        <v>Глава Муниципального образования Васюринское сельское поселение Динского района</v>
      </c>
    </row>
    <row r="964" s="246" customFormat="true" ht="15.75" hidden="false" customHeight="false" outlineLevel="0" collapsed="false">
      <c r="A964" s="174"/>
      <c r="B964" s="232"/>
      <c r="C964" s="174"/>
      <c r="F964" s="247"/>
      <c r="G964" s="248"/>
    </row>
    <row r="965" s="246" customFormat="true" ht="15.75" hidden="false" customHeight="false" outlineLevel="0" collapsed="false">
      <c r="A965" s="177"/>
      <c r="B965" s="177"/>
      <c r="C965" s="171"/>
      <c r="F965" s="247"/>
      <c r="G965" s="248"/>
    </row>
    <row r="966" customFormat="false" ht="15.75" hidden="false" customHeight="false" outlineLevel="0" collapsed="false">
      <c r="A966" s="177"/>
      <c r="B966" s="177"/>
      <c r="C966" s="171"/>
    </row>
    <row r="967" customFormat="false" ht="18.75" hidden="false" customHeight="false" outlineLevel="0" collapsed="false">
      <c r="A967" s="167" t="s">
        <v>245</v>
      </c>
      <c r="B967" s="167"/>
      <c r="C967" s="167"/>
    </row>
    <row r="968" customFormat="false" ht="63" hidden="false" customHeight="false" outlineLevel="0" collapsed="false">
      <c r="A968" s="170" t="str">
        <f aca="false">F968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  <c r="B968" s="170"/>
      <c r="C968" s="170"/>
      <c r="F968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</row>
    <row r="969" customFormat="false" ht="15.75" hidden="false" customHeight="false" outlineLevel="0" collapsed="false">
      <c r="A969" s="170" t="str">
        <f aca="false">F969</f>
        <v>Наименование объекта: </v>
      </c>
      <c r="B969" s="170"/>
      <c r="C969" s="170"/>
      <c r="F969" s="237" t="str">
        <f aca="false">CONCATENATE("Наименование объекта: ",VLOOKUP($E$39,'Анализ стоимости'!$A$4:$GO$32,9,0))</f>
        <v>Наименование объекта: </v>
      </c>
    </row>
    <row r="970" customFormat="false" ht="15.75" hidden="false" customHeight="false" outlineLevel="0" collapsed="false">
      <c r="A970" s="177" t="s">
        <v>217</v>
      </c>
      <c r="B970" s="177"/>
      <c r="C970" s="177"/>
      <c r="E970" s="238"/>
    </row>
    <row r="971" customFormat="false" ht="15.75" hidden="false" customHeight="true" outlineLevel="0" collapsed="false">
      <c r="A971" s="178" t="s">
        <v>218</v>
      </c>
      <c r="B971" s="178"/>
      <c r="C971" s="178"/>
    </row>
    <row r="972" customFormat="false" ht="15.75" hidden="false" customHeight="false" outlineLevel="0" collapsed="false">
      <c r="A972" s="178" t="e">
        <f aca="false">CONCATENATE("учетом сроков строительства и НДС: ",FIXED(C1002,0)," руб.")</f>
        <v>#VALUE!</v>
      </c>
      <c r="B972" s="178"/>
      <c r="C972" s="180"/>
    </row>
    <row r="973" s="186" customFormat="true" ht="7.5" hidden="false" customHeight="false" outlineLevel="0" collapsed="false">
      <c r="A973" s="239"/>
      <c r="B973" s="240"/>
      <c r="C973" s="239"/>
      <c r="F973" s="241"/>
      <c r="G973" s="188"/>
    </row>
    <row r="974" customFormat="false" ht="17.25" hidden="false" customHeight="true" outlineLevel="0" collapsed="false">
      <c r="A974" s="242" t="s">
        <v>219</v>
      </c>
      <c r="B974" s="242"/>
      <c r="C974" s="242"/>
    </row>
    <row r="975" customFormat="false" ht="39" hidden="false" customHeight="false" outlineLevel="0" collapsed="false">
      <c r="A975" s="192" t="s">
        <v>6</v>
      </c>
      <c r="B975" s="193" t="s">
        <v>220</v>
      </c>
      <c r="C975" s="192" t="s">
        <v>221</v>
      </c>
    </row>
    <row r="976" customFormat="false" ht="15.75" hidden="false" customHeight="false" outlineLevel="0" collapsed="false">
      <c r="A976" s="196" t="n">
        <v>1</v>
      </c>
      <c r="B976" s="197" t="s">
        <v>222</v>
      </c>
      <c r="C976" s="198" t="n">
        <f aca="false">VLOOKUP($E$39,'Анализ стоимости'!$A$4:$GO$32,11,0)</f>
        <v>0</v>
      </c>
    </row>
    <row r="977" customFormat="false" ht="15.75" hidden="false" customHeight="false" outlineLevel="0" collapsed="false">
      <c r="A977" s="199" t="n">
        <v>2</v>
      </c>
      <c r="B977" s="200" t="s">
        <v>223</v>
      </c>
      <c r="C977" s="201" t="n">
        <f aca="false">VLOOKUP($E$39,'Анализ стоимости'!$A$4:$GO$32,12,0)</f>
        <v>0</v>
      </c>
    </row>
    <row r="978" customFormat="false" ht="31.5" hidden="false" customHeight="false" outlineLevel="0" collapsed="false">
      <c r="A978" s="199" t="n">
        <v>3</v>
      </c>
      <c r="B978" s="200" t="s">
        <v>224</v>
      </c>
      <c r="C978" s="201" t="n">
        <f aca="false">VLOOKUP($E$39,'Анализ стоимости'!$A$4:$GO$32,13,0)</f>
        <v>0</v>
      </c>
    </row>
    <row r="979" customFormat="false" ht="15.75" hidden="false" customHeight="false" outlineLevel="0" collapsed="false">
      <c r="A979" s="199" t="n">
        <v>4</v>
      </c>
      <c r="B979" s="200" t="s">
        <v>225</v>
      </c>
      <c r="C979" s="201" t="n">
        <f aca="false">VLOOKUP($E$39,'Анализ стоимости'!$A$4:$GO$32,14,0)</f>
        <v>0</v>
      </c>
    </row>
    <row r="980" customFormat="false" ht="15.75" hidden="false" customHeight="false" outlineLevel="0" collapsed="false">
      <c r="A980" s="199" t="n">
        <v>5</v>
      </c>
      <c r="B980" s="200" t="s">
        <v>226</v>
      </c>
      <c r="C980" s="201" t="n">
        <f aca="false">VLOOKUP($E$39,'Анализ стоимости'!$A$4:$GO$32,15,0)</f>
        <v>0</v>
      </c>
    </row>
    <row r="981" customFormat="false" ht="15.75" hidden="false" customHeight="false" outlineLevel="0" collapsed="false">
      <c r="A981" s="199" t="n">
        <v>6</v>
      </c>
      <c r="B981" s="200" t="s">
        <v>227</v>
      </c>
      <c r="C981" s="201" t="n">
        <f aca="false">VLOOKUP($E$39,'Анализ стоимости'!$A$4:$GO$32,19,0)</f>
        <v>0</v>
      </c>
    </row>
    <row r="982" customFormat="false" ht="15.75" hidden="false" customHeight="false" outlineLevel="0" collapsed="false">
      <c r="A982" s="199" t="n">
        <v>7</v>
      </c>
      <c r="B982" s="200" t="s">
        <v>228</v>
      </c>
      <c r="C982" s="201" t="n">
        <f aca="false">VLOOKUP($E$39,'Анализ стоимости'!$A$4:$GO$32,20,0)+VLOOKUP($E$39,'Анализ стоимости'!$A$4:$GO$32,22,0)+VLOOKUP($E$39,'Анализ стоимости'!$A$4:$GO$32,23,0)+VLOOKUP($E$39,'Анализ стоимости'!$A$4:$GO$32,24,0)+VLOOKUP($E$39,'Анализ стоимости'!$A$4:$GO$32,25,0)+VLOOKUP($E$39,'Анализ стоимости'!$A$4:$GO$32,26,0)+VLOOKUP($E$39,'Анализ стоимости'!$A$4:$GO$32,27,0)+VLOOKUP($E$39,'Анализ стоимости'!$A$4:$GO$32,28,0)+VLOOKUP($E$39,'Анализ стоимости'!$A$4:$GO$32,33,0)</f>
        <v>0</v>
      </c>
    </row>
    <row r="983" customFormat="false" ht="16.5" hidden="false" customHeight="false" outlineLevel="0" collapsed="false">
      <c r="A983" s="202"/>
      <c r="B983" s="203" t="s">
        <v>229</v>
      </c>
      <c r="C983" s="204" t="n">
        <f aca="false">SUM(C976:C982)</f>
        <v>0</v>
      </c>
      <c r="H983" s="194"/>
      <c r="I983" s="194"/>
    </row>
    <row r="984" customFormat="false" ht="16.5" hidden="false" customHeight="true" outlineLevel="0" collapsed="false">
      <c r="A984" s="205" t="s">
        <v>230</v>
      </c>
      <c r="B984" s="205"/>
      <c r="C984" s="205"/>
    </row>
    <row r="985" customFormat="false" ht="26.25" hidden="false" customHeight="false" outlineLevel="0" collapsed="false">
      <c r="A985" s="206" t="s">
        <v>6</v>
      </c>
      <c r="B985" s="193" t="s">
        <v>231</v>
      </c>
      <c r="C985" s="192" t="s">
        <v>232</v>
      </c>
    </row>
    <row r="986" customFormat="false" ht="15.75" hidden="false" customHeight="false" outlineLevel="0" collapsed="false">
      <c r="A986" s="207"/>
      <c r="B986" s="208" t="s">
        <v>233</v>
      </c>
      <c r="C986" s="209"/>
    </row>
    <row r="987" customFormat="false" ht="15.75" hidden="false" customHeight="false" outlineLevel="0" collapsed="false">
      <c r="A987" s="207"/>
      <c r="B987" s="200" t="s">
        <v>234</v>
      </c>
      <c r="C987" s="210" t="n">
        <f aca="false">IF(VLOOKUP($E$39,'Анализ стоимости'!$A$4:$GO$32,65,0)=0,0,DATE(2010,VLOOKUP($E$39,'Анализ стоимости'!$A$4:$GO$32,65,0),15))</f>
        <v>40193</v>
      </c>
    </row>
    <row r="988" customFormat="false" ht="15.75" hidden="false" customHeight="false" outlineLevel="0" collapsed="false">
      <c r="A988" s="207"/>
      <c r="B988" s="200" t="s">
        <v>235</v>
      </c>
      <c r="C988" s="210" t="n">
        <f aca="false">IF(C987=0,0,DATE(2010,VLOOKUP($E$39,'Анализ стоимости'!$A$4:$GO$32,66,0),15))</f>
        <v>40527</v>
      </c>
    </row>
    <row r="989" customFormat="false" ht="25.5" hidden="false" customHeight="false" outlineLevel="0" collapsed="false">
      <c r="A989" s="207"/>
      <c r="B989" s="211" t="s">
        <v>236</v>
      </c>
      <c r="C989" s="212" t="e">
        <f aca="false">IF(C987=0,0,VLOOKUP($E$39,'Анализ стоимости'!$A$4:$GO$32,71,0)+1)</f>
        <v>#VALUE!</v>
      </c>
    </row>
    <row r="990" customFormat="false" ht="15.75" hidden="false" customHeight="false" outlineLevel="0" collapsed="false">
      <c r="A990" s="207"/>
      <c r="B990" s="221" t="s">
        <v>246</v>
      </c>
      <c r="C990" s="214" t="n">
        <f aca="false">VLOOKUP($E$39,'Анализ стоимости'!$A$4:$GO$32,43,0)</f>
        <v>0</v>
      </c>
    </row>
    <row r="991" customFormat="false" ht="15.75" hidden="false" customHeight="false" outlineLevel="0" collapsed="false">
      <c r="A991" s="207"/>
      <c r="B991" s="200" t="s">
        <v>238</v>
      </c>
      <c r="C991" s="201" t="e">
        <f aca="false">VLOOKUP($E$39,'Анализ стоимости'!$A$4:$GO$32,48,0)</f>
        <v>#VALUE!</v>
      </c>
    </row>
    <row r="992" customFormat="false" ht="15.75" hidden="false" customHeight="false" outlineLevel="0" collapsed="false">
      <c r="A992" s="207"/>
      <c r="B992" s="200" t="s">
        <v>239</v>
      </c>
      <c r="C992" s="201" t="e">
        <f aca="false">VLOOKUP($E$39,'Анализ стоимости'!$A$4:$GO$32,53,0)</f>
        <v>#VALUE!</v>
      </c>
      <c r="E992" s="234" t="e">
        <f aca="false">VLOOKUP($E$39,'Анализ стоимости'!$A$4:$GO$32,73,0)</f>
        <v>#VALUE!</v>
      </c>
    </row>
    <row r="993" customFormat="false" ht="16.5" hidden="false" customHeight="false" outlineLevel="0" collapsed="false">
      <c r="A993" s="215"/>
      <c r="B993" s="216" t="s">
        <v>240</v>
      </c>
      <c r="C993" s="217" t="e">
        <f aca="false">SUM(C990:C992)</f>
        <v>#VALUE!</v>
      </c>
      <c r="E993" s="234" t="e">
        <f aca="false">VLOOKUP($E$39,'Анализ стоимости'!$A$4:$GO$32,64)</f>
        <v>#VALUE!</v>
      </c>
    </row>
    <row r="994" customFormat="false" ht="15.75" hidden="true" customHeight="false" outlineLevel="1" collapsed="false">
      <c r="A994" s="218"/>
      <c r="B994" s="219" t="s">
        <v>241</v>
      </c>
      <c r="C994" s="220"/>
    </row>
    <row r="995" customFormat="false" ht="15.75" hidden="true" customHeight="false" outlineLevel="1" collapsed="false">
      <c r="A995" s="207"/>
      <c r="B995" s="200" t="s">
        <v>234</v>
      </c>
      <c r="C995" s="210" t="n">
        <f aca="false">IF(VLOOKUP($E$39,'Анализ стоимости'!$A$4:$GO$32,7,0)="да",IF(VLOOKUP($E$39,'Анализ стоимости'!$A$4:$GO$32,67,0)=0,0,DATE(2011,VLOOKUP($E$39,'Анализ стоимости'!$A$4:$GO$32,67,0),15)),0)</f>
        <v>0</v>
      </c>
    </row>
    <row r="996" customFormat="false" ht="15.75" hidden="true" customHeight="false" outlineLevel="1" collapsed="false">
      <c r="A996" s="207"/>
      <c r="B996" s="200" t="s">
        <v>235</v>
      </c>
      <c r="C996" s="210" t="n">
        <f aca="false">IF(C995=0,0,DATE(2011,VLOOKUP($E$39,'Анализ стоимости'!$A$4:$GO$32,68,0),15))</f>
        <v>0</v>
      </c>
    </row>
    <row r="997" customFormat="false" ht="25.5" hidden="true" customHeight="false" outlineLevel="1" collapsed="false">
      <c r="A997" s="207"/>
      <c r="B997" s="211" t="s">
        <v>236</v>
      </c>
      <c r="C997" s="212" t="n">
        <f aca="false">IF(C995=0,0,VLOOKUP($E$39,'Анализ стоимости'!$A$4:$GO$32,72,0)+1)</f>
        <v>0</v>
      </c>
    </row>
    <row r="998" customFormat="false" ht="15.75" hidden="true" customHeight="false" outlineLevel="1" collapsed="false">
      <c r="A998" s="207"/>
      <c r="B998" s="221" t="s">
        <v>242</v>
      </c>
      <c r="C998" s="201" t="n">
        <f aca="false">C983-C990</f>
        <v>0</v>
      </c>
    </row>
    <row r="999" customFormat="false" ht="15.75" hidden="true" customHeight="false" outlineLevel="1" collapsed="false">
      <c r="A999" s="207"/>
      <c r="B999" s="200" t="s">
        <v>238</v>
      </c>
      <c r="C999" s="201" t="e">
        <f aca="false">VLOOKUP($E$39,'Анализ стоимости'!$A$4:$GO$32,58,0)</f>
        <v>#VALUE!</v>
      </c>
    </row>
    <row r="1000" customFormat="false" ht="15.75" hidden="true" customHeight="false" outlineLevel="1" collapsed="false">
      <c r="A1000" s="207"/>
      <c r="B1000" s="200" t="s">
        <v>239</v>
      </c>
      <c r="C1000" s="201" t="e">
        <f aca="false">VLOOKUP($E$39,'Анализ стоимости'!$A$4:$GO$32,63,0)</f>
        <v>#VALUE!</v>
      </c>
    </row>
    <row r="1001" customFormat="false" ht="16.5" hidden="true" customHeight="false" outlineLevel="1" collapsed="false">
      <c r="A1001" s="215"/>
      <c r="B1001" s="216" t="s">
        <v>243</v>
      </c>
      <c r="C1001" s="217" t="e">
        <f aca="false">SUM(C998:C1000)</f>
        <v>#VALUE!</v>
      </c>
    </row>
    <row r="1002" customFormat="false" ht="16.5" hidden="true" customHeight="false" outlineLevel="1" collapsed="false">
      <c r="A1002" s="222"/>
      <c r="B1002" s="223" t="s">
        <v>244</v>
      </c>
      <c r="C1002" s="243" t="e">
        <f aca="false">ROUND(C993+C1001,0)</f>
        <v>#VALUE!</v>
      </c>
      <c r="E1002" s="244" t="e">
        <f aca="false">IF(E$39=0,0,C1002)</f>
        <v>#VALUE!</v>
      </c>
    </row>
    <row r="1003" customFormat="false" ht="15.75" hidden="false" customHeight="false" outlineLevel="0" collapsed="false">
      <c r="A1003" s="224"/>
      <c r="B1003" s="225"/>
      <c r="C1003" s="226"/>
    </row>
    <row r="1004" customFormat="false" ht="15.75" hidden="false" customHeight="false" outlineLevel="0" collapsed="false">
      <c r="A1004" s="224"/>
      <c r="B1004" s="225"/>
      <c r="C1004" s="226"/>
    </row>
    <row r="1005" customFormat="false" ht="31.5" hidden="false" customHeight="false" outlineLevel="0" collapsed="false">
      <c r="A1005" s="245" t="str">
        <f aca="false">'Анализ стоимости'!$I$31</f>
        <v>Глава Муниципального образования Васюринское сельское поселение Динского района</v>
      </c>
      <c r="B1005" s="245"/>
      <c r="C1005" s="229" t="str">
        <f aca="false">CONCATENATE("_____________________ ",'Анализ стоимости'!$I$32)</f>
        <v>_____________________ _______________________________________С.В.Ганич </v>
      </c>
      <c r="G1005" s="230" t="str">
        <f aca="false">A1005</f>
        <v>Глава Муниципального образования Васюринское сельское поселение Динского района</v>
      </c>
    </row>
    <row r="1006" s="246" customFormat="true" ht="15.75" hidden="false" customHeight="false" outlineLevel="0" collapsed="false">
      <c r="A1006" s="174"/>
      <c r="B1006" s="232"/>
      <c r="C1006" s="174"/>
      <c r="F1006" s="247"/>
      <c r="G1006" s="248"/>
    </row>
    <row r="1007" s="246" customFormat="true" ht="15.75" hidden="false" customHeight="false" outlineLevel="0" collapsed="false">
      <c r="A1007" s="177"/>
      <c r="B1007" s="177"/>
      <c r="C1007" s="171"/>
      <c r="F1007" s="247"/>
      <c r="G1007" s="248"/>
    </row>
    <row r="1008" customFormat="false" ht="15.75" hidden="false" customHeight="false" outlineLevel="0" collapsed="false">
      <c r="A1008" s="177"/>
      <c r="B1008" s="177"/>
      <c r="C1008" s="171"/>
    </row>
    <row r="1009" customFormat="false" ht="18.75" hidden="false" customHeight="false" outlineLevel="0" collapsed="false">
      <c r="A1009" s="167" t="s">
        <v>245</v>
      </c>
      <c r="B1009" s="167"/>
      <c r="C1009" s="167"/>
    </row>
    <row r="1010" customFormat="false" ht="63" hidden="false" customHeight="false" outlineLevel="0" collapsed="false">
      <c r="A1010" s="170" t="str">
        <f aca="false">F1010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  <c r="B1010" s="170"/>
      <c r="C1010" s="170"/>
      <c r="F1010" s="165" t="str">
        <f aca="false">$A$2</f>
        <v>Предмет муниципального контракта: Реализация мероприятий краевой целевой программы "Реконструкция, капитальный ремонт и ремонт улично-дорожной сети муниципальных образований Краснодарского края" на 2008-2010 годы в 2010 году в Васюринском сельском поселении  Динского района</v>
      </c>
    </row>
    <row r="1011" customFormat="false" ht="15.75" hidden="false" customHeight="false" outlineLevel="0" collapsed="false">
      <c r="A1011" s="170" t="str">
        <f aca="false">F1011</f>
        <v>Наименование объекта: </v>
      </c>
      <c r="B1011" s="170"/>
      <c r="C1011" s="170"/>
      <c r="F1011" s="237" t="str">
        <f aca="false">CONCATENATE("Наименование объекта: ",VLOOKUP($E$40,'Анализ стоимости'!$A$4:$GO$32,9,0))</f>
        <v>Наименование объекта: </v>
      </c>
    </row>
    <row r="1012" customFormat="false" ht="15.75" hidden="false" customHeight="false" outlineLevel="0" collapsed="false">
      <c r="A1012" s="177" t="s">
        <v>217</v>
      </c>
      <c r="B1012" s="177"/>
      <c r="C1012" s="177"/>
      <c r="E1012" s="238"/>
    </row>
    <row r="1013" customFormat="false" ht="15.75" hidden="false" customHeight="true" outlineLevel="0" collapsed="false">
      <c r="A1013" s="178" t="s">
        <v>218</v>
      </c>
      <c r="B1013" s="178"/>
      <c r="C1013" s="178"/>
    </row>
    <row r="1014" customFormat="false" ht="15.75" hidden="false" customHeight="false" outlineLevel="0" collapsed="false">
      <c r="A1014" s="178" t="e">
        <f aca="false">CONCATENATE("учетом сроков строительства и НДС: ",FIXED(C1044,0)," руб.")</f>
        <v>#VALUE!</v>
      </c>
      <c r="B1014" s="178"/>
      <c r="C1014" s="180"/>
    </row>
    <row r="1015" s="186" customFormat="true" ht="7.5" hidden="false" customHeight="false" outlineLevel="0" collapsed="false">
      <c r="A1015" s="239"/>
      <c r="B1015" s="240"/>
      <c r="C1015" s="239"/>
      <c r="F1015" s="241"/>
      <c r="G1015" s="188"/>
    </row>
    <row r="1016" customFormat="false" ht="17.25" hidden="false" customHeight="true" outlineLevel="0" collapsed="false">
      <c r="A1016" s="242" t="s">
        <v>219</v>
      </c>
      <c r="B1016" s="242"/>
      <c r="C1016" s="242"/>
    </row>
    <row r="1017" customFormat="false" ht="39" hidden="false" customHeight="false" outlineLevel="0" collapsed="false">
      <c r="A1017" s="192" t="s">
        <v>6</v>
      </c>
      <c r="B1017" s="193" t="s">
        <v>220</v>
      </c>
      <c r="C1017" s="192" t="s">
        <v>221</v>
      </c>
    </row>
    <row r="1018" customFormat="false" ht="15.75" hidden="false" customHeight="false" outlineLevel="0" collapsed="false">
      <c r="A1018" s="196" t="n">
        <v>1</v>
      </c>
      <c r="B1018" s="197" t="s">
        <v>222</v>
      </c>
      <c r="C1018" s="198" t="n">
        <f aca="false">VLOOKUP($E$40,'Анализ стоимости'!$A$4:$GO$32,11,0)</f>
        <v>0</v>
      </c>
    </row>
    <row r="1019" customFormat="false" ht="15.75" hidden="false" customHeight="false" outlineLevel="0" collapsed="false">
      <c r="A1019" s="199" t="n">
        <v>2</v>
      </c>
      <c r="B1019" s="200" t="s">
        <v>223</v>
      </c>
      <c r="C1019" s="201" t="n">
        <f aca="false">VLOOKUP($E$40,'Анализ стоимости'!$A$4:$GO$32,12,0)</f>
        <v>0</v>
      </c>
    </row>
    <row r="1020" customFormat="false" ht="31.5" hidden="false" customHeight="false" outlineLevel="0" collapsed="false">
      <c r="A1020" s="199" t="n">
        <v>3</v>
      </c>
      <c r="B1020" s="200" t="s">
        <v>224</v>
      </c>
      <c r="C1020" s="201" t="n">
        <f aca="false">VLOOKUP($E$40,'Анализ стоимости'!$A$4:$GO$32,13,0)</f>
        <v>0</v>
      </c>
    </row>
    <row r="1021" customFormat="false" ht="15.75" hidden="false" customHeight="false" outlineLevel="0" collapsed="false">
      <c r="A1021" s="199" t="n">
        <v>4</v>
      </c>
      <c r="B1021" s="200" t="s">
        <v>225</v>
      </c>
      <c r="C1021" s="201" t="n">
        <f aca="false">VLOOKUP($E$40,'Анализ стоимости'!$A$4:$GO$32,14,0)</f>
        <v>0</v>
      </c>
    </row>
    <row r="1022" customFormat="false" ht="15.75" hidden="false" customHeight="false" outlineLevel="0" collapsed="false">
      <c r="A1022" s="199" t="n">
        <v>5</v>
      </c>
      <c r="B1022" s="200" t="s">
        <v>226</v>
      </c>
      <c r="C1022" s="201" t="n">
        <f aca="false">VLOOKUP($E$40,'Анализ стоимости'!$A$4:$GO$32,15,0)</f>
        <v>0</v>
      </c>
    </row>
    <row r="1023" customFormat="false" ht="15.75" hidden="false" customHeight="false" outlineLevel="0" collapsed="false">
      <c r="A1023" s="199" t="n">
        <v>6</v>
      </c>
      <c r="B1023" s="200" t="s">
        <v>227</v>
      </c>
      <c r="C1023" s="201" t="n">
        <f aca="false">VLOOKUP($E$40,'Анализ стоимости'!$A$4:$GO$32,19,0)</f>
        <v>0</v>
      </c>
    </row>
    <row r="1024" customFormat="false" ht="15.75" hidden="false" customHeight="false" outlineLevel="0" collapsed="false">
      <c r="A1024" s="199" t="n">
        <v>7</v>
      </c>
      <c r="B1024" s="200" t="s">
        <v>228</v>
      </c>
      <c r="C1024" s="201" t="n">
        <f aca="false">VLOOKUP($E$40,'Анализ стоимости'!$A$4:$GO$32,20,0)+VLOOKUP($E$40,'Анализ стоимости'!$A$4:$GO$32,22,0)+VLOOKUP($E$40,'Анализ стоимости'!$A$4:$GO$32,23,0)+VLOOKUP($E$40,'Анализ стоимости'!$A$4:$GO$32,24,0)+VLOOKUP($E$40,'Анализ стоимости'!$A$4:$GO$32,25,0)+VLOOKUP($E$40,'Анализ стоимости'!$A$4:$GO$32,26,0)+VLOOKUP($E$40,'Анализ стоимости'!$A$4:$GO$32,27,0)+VLOOKUP($E$40,'Анализ стоимости'!$A$4:$GO$32,28,0)+VLOOKUP($E$40,'Анализ стоимости'!$A$4:$GO$32,33,0)</f>
        <v>0</v>
      </c>
    </row>
    <row r="1025" customFormat="false" ht="16.5" hidden="false" customHeight="false" outlineLevel="0" collapsed="false">
      <c r="A1025" s="202"/>
      <c r="B1025" s="203" t="s">
        <v>229</v>
      </c>
      <c r="C1025" s="204" t="n">
        <f aca="false">SUM(C1018:C1024)</f>
        <v>0</v>
      </c>
      <c r="H1025" s="194"/>
      <c r="I1025" s="194"/>
    </row>
    <row r="1026" customFormat="false" ht="16.5" hidden="false" customHeight="true" outlineLevel="0" collapsed="false">
      <c r="A1026" s="205" t="s">
        <v>230</v>
      </c>
      <c r="B1026" s="205"/>
      <c r="C1026" s="205"/>
    </row>
    <row r="1027" customFormat="false" ht="26.25" hidden="false" customHeight="false" outlineLevel="0" collapsed="false">
      <c r="A1027" s="206" t="s">
        <v>6</v>
      </c>
      <c r="B1027" s="193" t="s">
        <v>231</v>
      </c>
      <c r="C1027" s="192" t="s">
        <v>232</v>
      </c>
    </row>
    <row r="1028" customFormat="false" ht="15.75" hidden="false" customHeight="false" outlineLevel="0" collapsed="false">
      <c r="A1028" s="207"/>
      <c r="B1028" s="208" t="s">
        <v>233</v>
      </c>
      <c r="C1028" s="209"/>
    </row>
    <row r="1029" customFormat="false" ht="15.75" hidden="false" customHeight="false" outlineLevel="0" collapsed="false">
      <c r="A1029" s="207"/>
      <c r="B1029" s="200" t="s">
        <v>234</v>
      </c>
      <c r="C1029" s="210" t="n">
        <f aca="false">IF(VLOOKUP($E$40,'Анализ стоимости'!$A$4:$GO$32,65,0)=0,0,DATE(2010,VLOOKUP($E$40,'Анализ стоимости'!$A$4:$GO$32,65,0),15))</f>
        <v>40193</v>
      </c>
    </row>
    <row r="1030" customFormat="false" ht="15.75" hidden="false" customHeight="false" outlineLevel="0" collapsed="false">
      <c r="A1030" s="207"/>
      <c r="B1030" s="200" t="s">
        <v>235</v>
      </c>
      <c r="C1030" s="210" t="n">
        <f aca="false">IF(C1029=0,0,DATE(2010,VLOOKUP($E$40,'Анализ стоимости'!$A$4:$GO$32,66,0),15))</f>
        <v>40527</v>
      </c>
    </row>
    <row r="1031" customFormat="false" ht="25.5" hidden="false" customHeight="false" outlineLevel="0" collapsed="false">
      <c r="A1031" s="207"/>
      <c r="B1031" s="211" t="s">
        <v>236</v>
      </c>
      <c r="C1031" s="212" t="e">
        <f aca="false">IF(C1029=0,0,VLOOKUP($E$40,'Анализ стоимости'!$A$4:$GO$32,71,0)+1)</f>
        <v>#VALUE!</v>
      </c>
    </row>
    <row r="1032" customFormat="false" ht="15.75" hidden="false" customHeight="false" outlineLevel="0" collapsed="false">
      <c r="A1032" s="207"/>
      <c r="B1032" s="221" t="s">
        <v>246</v>
      </c>
      <c r="C1032" s="214" t="n">
        <f aca="false">VLOOKUP($E$40,'Анализ стоимости'!$A$4:$GO$32,43,0)</f>
        <v>0</v>
      </c>
    </row>
    <row r="1033" customFormat="false" ht="15.75" hidden="false" customHeight="false" outlineLevel="0" collapsed="false">
      <c r="A1033" s="207"/>
      <c r="B1033" s="200" t="s">
        <v>238</v>
      </c>
      <c r="C1033" s="201" t="e">
        <f aca="false">VLOOKUP($E$40,'Анализ стоимости'!$A$4:$GO$32,48,0)</f>
        <v>#VALUE!</v>
      </c>
    </row>
    <row r="1034" customFormat="false" ht="15.75" hidden="false" customHeight="false" outlineLevel="0" collapsed="false">
      <c r="A1034" s="207"/>
      <c r="B1034" s="200" t="s">
        <v>239</v>
      </c>
      <c r="C1034" s="201" t="e">
        <f aca="false">VLOOKUP($E$40,'Анализ стоимости'!$A$4:$GO$32,53,0)</f>
        <v>#VALUE!</v>
      </c>
      <c r="E1034" s="234" t="e">
        <f aca="false">VLOOKUP($E$40,'Анализ стоимости'!$A$4:$GO$32,73,0)</f>
        <v>#VALUE!</v>
      </c>
    </row>
    <row r="1035" customFormat="false" ht="16.5" hidden="false" customHeight="false" outlineLevel="0" collapsed="false">
      <c r="A1035" s="215"/>
      <c r="B1035" s="216" t="s">
        <v>240</v>
      </c>
      <c r="C1035" s="217" t="e">
        <f aca="false">SUM(C1032:C1034)</f>
        <v>#VALUE!</v>
      </c>
      <c r="E1035" s="234" t="e">
        <f aca="false">VLOOKUP($E$40,'Анализ стоимости'!$A$4:$GO$32,64)</f>
        <v>#VALUE!</v>
      </c>
    </row>
    <row r="1036" customFormat="false" ht="15.75" hidden="true" customHeight="false" outlineLevel="1" collapsed="false">
      <c r="A1036" s="218"/>
      <c r="B1036" s="219" t="s">
        <v>241</v>
      </c>
      <c r="C1036" s="220"/>
    </row>
    <row r="1037" customFormat="false" ht="15.75" hidden="true" customHeight="false" outlineLevel="1" collapsed="false">
      <c r="A1037" s="207"/>
      <c r="B1037" s="200" t="s">
        <v>234</v>
      </c>
      <c r="C1037" s="210" t="n">
        <f aca="false">IF(VLOOKUP($E$40,'Анализ стоимости'!$A$4:$GO$32,7,0)="да",IF(VLOOKUP($E$40,'Анализ стоимости'!$A$4:$GO$32,67,0)=0,0,DATE(2011,VLOOKUP($E$40,'Анализ стоимости'!$A$4:$GO$32,67,0),15)),0)</f>
        <v>0</v>
      </c>
    </row>
    <row r="1038" customFormat="false" ht="15.75" hidden="true" customHeight="false" outlineLevel="1" collapsed="false">
      <c r="A1038" s="207"/>
      <c r="B1038" s="200" t="s">
        <v>235</v>
      </c>
      <c r="C1038" s="210" t="n">
        <f aca="false">IF(C1037=0,0,DATE(2011,VLOOKUP($E$40,'Анализ стоимости'!$A$4:$GO$32,68,0),15))</f>
        <v>0</v>
      </c>
    </row>
    <row r="1039" customFormat="false" ht="25.5" hidden="true" customHeight="false" outlineLevel="1" collapsed="false">
      <c r="A1039" s="207"/>
      <c r="B1039" s="211" t="s">
        <v>236</v>
      </c>
      <c r="C1039" s="212" t="n">
        <f aca="false">IF(C1037=0,0,VLOOKUP($E$40,'Анализ стоимости'!$A$4:$GO$32,72,0)+1)</f>
        <v>0</v>
      </c>
    </row>
    <row r="1040" customFormat="false" ht="15.75" hidden="true" customHeight="false" outlineLevel="1" collapsed="false">
      <c r="A1040" s="207"/>
      <c r="B1040" s="221" t="s">
        <v>242</v>
      </c>
      <c r="C1040" s="201" t="n">
        <f aca="false">C1025-C1032</f>
        <v>0</v>
      </c>
    </row>
    <row r="1041" customFormat="false" ht="15.75" hidden="true" customHeight="false" outlineLevel="1" collapsed="false">
      <c r="A1041" s="207"/>
      <c r="B1041" s="200" t="s">
        <v>238</v>
      </c>
      <c r="C1041" s="201" t="e">
        <f aca="false">VLOOKUP($E$40,'Анализ стоимости'!$A$4:$GO$32,58,0)</f>
        <v>#VALUE!</v>
      </c>
    </row>
    <row r="1042" customFormat="false" ht="15.75" hidden="true" customHeight="false" outlineLevel="1" collapsed="false">
      <c r="A1042" s="207"/>
      <c r="B1042" s="200" t="s">
        <v>239</v>
      </c>
      <c r="C1042" s="201" t="e">
        <f aca="false">VLOOKUP($E$40,'Анализ стоимости'!$A$4:$GO$32,63,0)</f>
        <v>#VALUE!</v>
      </c>
    </row>
    <row r="1043" customFormat="false" ht="16.5" hidden="true" customHeight="false" outlineLevel="1" collapsed="false">
      <c r="A1043" s="215"/>
      <c r="B1043" s="216" t="s">
        <v>243</v>
      </c>
      <c r="C1043" s="217" t="e">
        <f aca="false">SUM(C1040:C1042)</f>
        <v>#VALUE!</v>
      </c>
    </row>
    <row r="1044" customFormat="false" ht="16.5" hidden="true" customHeight="false" outlineLevel="1" collapsed="false">
      <c r="A1044" s="222"/>
      <c r="B1044" s="223" t="s">
        <v>244</v>
      </c>
      <c r="C1044" s="243" t="e">
        <f aca="false">ROUND(C1035+C1043,0)</f>
        <v>#VALUE!</v>
      </c>
      <c r="E1044" s="244" t="e">
        <f aca="false">IF(E$40=0,0,C1044)</f>
        <v>#VALUE!</v>
      </c>
    </row>
    <row r="1045" customFormat="false" ht="15.75" hidden="false" customHeight="false" outlineLevel="0" collapsed="false">
      <c r="A1045" s="224"/>
      <c r="B1045" s="225"/>
      <c r="C1045" s="226"/>
    </row>
    <row r="1046" customFormat="false" ht="15.75" hidden="false" customHeight="false" outlineLevel="0" collapsed="false">
      <c r="A1046" s="224"/>
      <c r="B1046" s="225"/>
      <c r="C1046" s="226"/>
    </row>
    <row r="1047" customFormat="false" ht="31.5" hidden="false" customHeight="false" outlineLevel="0" collapsed="false">
      <c r="A1047" s="245" t="str">
        <f aca="false">'Анализ стоимости'!$I$31</f>
        <v>Глава Муниципального образования Васюринское сельское поселение Динского района</v>
      </c>
      <c r="B1047" s="245"/>
      <c r="C1047" s="229" t="str">
        <f aca="false">CONCATENATE("_____________________ ",'Анализ стоимости'!$I$32)</f>
        <v>_____________________ _______________________________________С.В.Ганич </v>
      </c>
      <c r="G1047" s="230" t="str">
        <f aca="false">A1047</f>
        <v>Глава Муниципального образования Васюринское сельское поселение Динского района</v>
      </c>
    </row>
    <row r="1048" s="246" customFormat="true" ht="15.75" hidden="false" customHeight="false" outlineLevel="0" collapsed="false">
      <c r="A1048" s="174"/>
      <c r="B1048" s="232"/>
      <c r="C1048" s="174"/>
      <c r="F1048" s="247"/>
      <c r="G1048" s="248"/>
    </row>
    <row r="1049" s="246" customFormat="true" ht="15.75" hidden="false" customHeight="false" outlineLevel="0" collapsed="false">
      <c r="A1049" s="177"/>
      <c r="B1049" s="177"/>
      <c r="C1049" s="171"/>
      <c r="F1049" s="247"/>
      <c r="G1049" s="248"/>
    </row>
    <row r="1050" customFormat="false" ht="15.75" hidden="false" customHeight="false" outlineLevel="0" collapsed="false">
      <c r="A1050" s="177"/>
      <c r="B1050" s="177"/>
      <c r="C1050" s="171"/>
    </row>
  </sheetData>
  <sheetProtection sheet="true" password="c448" objects="true" scenarios="true" formatRows="false" selectLockedCells="true"/>
  <mergeCells count="523">
    <mergeCell ref="A1:C1"/>
    <mergeCell ref="A2:C2"/>
    <mergeCell ref="A3:C3"/>
    <mergeCell ref="A4:C4"/>
    <mergeCell ref="A5:C5"/>
    <mergeCell ref="A6:B6"/>
    <mergeCell ref="A8:C8"/>
    <mergeCell ref="A18:C18"/>
    <mergeCell ref="A39:B39"/>
    <mergeCell ref="A41:B41"/>
    <mergeCell ref="F41:G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S41"/>
    <mergeCell ref="AT41:AU41"/>
    <mergeCell ref="AV41:AW41"/>
    <mergeCell ref="AX41:AY41"/>
    <mergeCell ref="AZ41:BA41"/>
    <mergeCell ref="BB41:BC41"/>
    <mergeCell ref="BD41:BE41"/>
    <mergeCell ref="BF41:BG41"/>
    <mergeCell ref="BH41:BI41"/>
    <mergeCell ref="BJ41:BK41"/>
    <mergeCell ref="BL41:BM41"/>
    <mergeCell ref="BN41:BO41"/>
    <mergeCell ref="BP41:BQ41"/>
    <mergeCell ref="BR41:BS41"/>
    <mergeCell ref="BT41:BU41"/>
    <mergeCell ref="BV41:BW41"/>
    <mergeCell ref="BX41:BY41"/>
    <mergeCell ref="BZ41:CA41"/>
    <mergeCell ref="CB41:CC41"/>
    <mergeCell ref="CD41:CE41"/>
    <mergeCell ref="CF41:CG41"/>
    <mergeCell ref="CH41:CI41"/>
    <mergeCell ref="CJ41:CK41"/>
    <mergeCell ref="CL41:CM41"/>
    <mergeCell ref="CN41:CO41"/>
    <mergeCell ref="CP41:CQ41"/>
    <mergeCell ref="CR41:CS41"/>
    <mergeCell ref="CT41:CU41"/>
    <mergeCell ref="CV41:CW41"/>
    <mergeCell ref="CX41:CY41"/>
    <mergeCell ref="CZ41:DA41"/>
    <mergeCell ref="DB41:DC41"/>
    <mergeCell ref="DD41:DE41"/>
    <mergeCell ref="DF41:DG41"/>
    <mergeCell ref="DH41:DI41"/>
    <mergeCell ref="DJ41:DK41"/>
    <mergeCell ref="DL41:DM41"/>
    <mergeCell ref="DN41:DO41"/>
    <mergeCell ref="DP41:DQ41"/>
    <mergeCell ref="DR41:DS41"/>
    <mergeCell ref="DT41:DU41"/>
    <mergeCell ref="DV41:DW41"/>
    <mergeCell ref="DX41:DY41"/>
    <mergeCell ref="DZ41:EA41"/>
    <mergeCell ref="EB41:EC41"/>
    <mergeCell ref="ED41:EE41"/>
    <mergeCell ref="EF41:EG41"/>
    <mergeCell ref="EH41:EI41"/>
    <mergeCell ref="EJ41:EK41"/>
    <mergeCell ref="EL41:EM41"/>
    <mergeCell ref="EN41:EO41"/>
    <mergeCell ref="EP41:EQ41"/>
    <mergeCell ref="ER41:ES41"/>
    <mergeCell ref="ET41:EU41"/>
    <mergeCell ref="EV41:EW41"/>
    <mergeCell ref="EX41:EY41"/>
    <mergeCell ref="EZ41:FA41"/>
    <mergeCell ref="FB41:FC41"/>
    <mergeCell ref="FD41:FE41"/>
    <mergeCell ref="FF41:FG41"/>
    <mergeCell ref="FH41:FI41"/>
    <mergeCell ref="FJ41:FK41"/>
    <mergeCell ref="FL41:FM41"/>
    <mergeCell ref="FN41:FO41"/>
    <mergeCell ref="FP41:FQ41"/>
    <mergeCell ref="FR41:FS41"/>
    <mergeCell ref="FT41:FU41"/>
    <mergeCell ref="FV41:FW41"/>
    <mergeCell ref="FX41:FY41"/>
    <mergeCell ref="FZ41:GA41"/>
    <mergeCell ref="GB41:GC41"/>
    <mergeCell ref="GD41:GE41"/>
    <mergeCell ref="GF41:GG41"/>
    <mergeCell ref="GH41:GI41"/>
    <mergeCell ref="GJ41:GK41"/>
    <mergeCell ref="GL41:GM41"/>
    <mergeCell ref="GN41:GO41"/>
    <mergeCell ref="GP41:GQ41"/>
    <mergeCell ref="GR41:GS41"/>
    <mergeCell ref="GT41:GU41"/>
    <mergeCell ref="GV41:GW41"/>
    <mergeCell ref="GX41:GY41"/>
    <mergeCell ref="GZ41:HA41"/>
    <mergeCell ref="HB41:HC41"/>
    <mergeCell ref="HD41:HE41"/>
    <mergeCell ref="HF41:HG41"/>
    <mergeCell ref="HH41:HI41"/>
    <mergeCell ref="HJ41:HK41"/>
    <mergeCell ref="HL41:HM41"/>
    <mergeCell ref="HN41:HO41"/>
    <mergeCell ref="HP41:HQ41"/>
    <mergeCell ref="HR41:HS41"/>
    <mergeCell ref="HT41:HU41"/>
    <mergeCell ref="HV41:HW41"/>
    <mergeCell ref="HX41:HY41"/>
    <mergeCell ref="HZ41:IA41"/>
    <mergeCell ref="IB41:IC41"/>
    <mergeCell ref="ID41:IE41"/>
    <mergeCell ref="IF41:IG41"/>
    <mergeCell ref="IH41:II41"/>
    <mergeCell ref="IJ41:IK41"/>
    <mergeCell ref="IL41:IM41"/>
    <mergeCell ref="IN41:IO41"/>
    <mergeCell ref="IP41:IQ41"/>
    <mergeCell ref="IR41:IS41"/>
    <mergeCell ref="IT41:IU41"/>
    <mergeCell ref="A42:B42"/>
    <mergeCell ref="F42:G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AX42:AY42"/>
    <mergeCell ref="AZ42:BA42"/>
    <mergeCell ref="BB42:BC42"/>
    <mergeCell ref="BD42:BE42"/>
    <mergeCell ref="BF42:BG42"/>
    <mergeCell ref="BH42:BI42"/>
    <mergeCell ref="BJ42:BK42"/>
    <mergeCell ref="BL42:BM42"/>
    <mergeCell ref="BN42:BO42"/>
    <mergeCell ref="BP42:BQ42"/>
    <mergeCell ref="BR42:BS42"/>
    <mergeCell ref="BT42:BU42"/>
    <mergeCell ref="BV42:BW42"/>
    <mergeCell ref="BX42:BY42"/>
    <mergeCell ref="BZ42:CA42"/>
    <mergeCell ref="CB42:CC42"/>
    <mergeCell ref="CD42:CE42"/>
    <mergeCell ref="CF42:CG42"/>
    <mergeCell ref="CH42:CI42"/>
    <mergeCell ref="CJ42:CK42"/>
    <mergeCell ref="CL42:CM42"/>
    <mergeCell ref="CN42:CO42"/>
    <mergeCell ref="CP42:CQ42"/>
    <mergeCell ref="CR42:CS42"/>
    <mergeCell ref="CT42:CU42"/>
    <mergeCell ref="CV42:CW42"/>
    <mergeCell ref="CX42:CY42"/>
    <mergeCell ref="CZ42:DA42"/>
    <mergeCell ref="DB42:DC42"/>
    <mergeCell ref="DD42:DE42"/>
    <mergeCell ref="DF42:DG42"/>
    <mergeCell ref="DH42:DI42"/>
    <mergeCell ref="DJ42:DK42"/>
    <mergeCell ref="DL42:DM42"/>
    <mergeCell ref="DN42:DO42"/>
    <mergeCell ref="DP42:DQ42"/>
    <mergeCell ref="DR42:DS42"/>
    <mergeCell ref="DT42:DU42"/>
    <mergeCell ref="DV42:DW42"/>
    <mergeCell ref="DX42:DY42"/>
    <mergeCell ref="DZ42:EA42"/>
    <mergeCell ref="EB42:EC42"/>
    <mergeCell ref="ED42:EE42"/>
    <mergeCell ref="EF42:EG42"/>
    <mergeCell ref="EH42:EI42"/>
    <mergeCell ref="EJ42:EK42"/>
    <mergeCell ref="EL42:EM42"/>
    <mergeCell ref="EN42:EO42"/>
    <mergeCell ref="EP42:EQ42"/>
    <mergeCell ref="ER42:ES42"/>
    <mergeCell ref="ET42:EU42"/>
    <mergeCell ref="EV42:EW42"/>
    <mergeCell ref="EX42:EY42"/>
    <mergeCell ref="EZ42:FA42"/>
    <mergeCell ref="FB42:FC42"/>
    <mergeCell ref="FD42:FE42"/>
    <mergeCell ref="FF42:FG42"/>
    <mergeCell ref="FH42:FI42"/>
    <mergeCell ref="FJ42:FK42"/>
    <mergeCell ref="FL42:FM42"/>
    <mergeCell ref="FN42:FO42"/>
    <mergeCell ref="FP42:FQ42"/>
    <mergeCell ref="FR42:FS42"/>
    <mergeCell ref="FT42:FU42"/>
    <mergeCell ref="FV42:FW42"/>
    <mergeCell ref="FX42:FY42"/>
    <mergeCell ref="FZ42:GA42"/>
    <mergeCell ref="GB42:GC42"/>
    <mergeCell ref="GD42:GE42"/>
    <mergeCell ref="GF42:GG42"/>
    <mergeCell ref="GH42:GI42"/>
    <mergeCell ref="GJ42:GK42"/>
    <mergeCell ref="GL42:GM42"/>
    <mergeCell ref="GN42:GO42"/>
    <mergeCell ref="GP42:GQ42"/>
    <mergeCell ref="GR42:GS42"/>
    <mergeCell ref="GT42:GU42"/>
    <mergeCell ref="GV42:GW42"/>
    <mergeCell ref="GX42:GY42"/>
    <mergeCell ref="GZ42:HA42"/>
    <mergeCell ref="HB42:HC42"/>
    <mergeCell ref="HD42:HE42"/>
    <mergeCell ref="HF42:HG42"/>
    <mergeCell ref="HH42:HI42"/>
    <mergeCell ref="HJ42:HK42"/>
    <mergeCell ref="HL42:HM42"/>
    <mergeCell ref="HN42:HO42"/>
    <mergeCell ref="HP42:HQ42"/>
    <mergeCell ref="HR42:HS42"/>
    <mergeCell ref="HT42:HU42"/>
    <mergeCell ref="HV42:HW42"/>
    <mergeCell ref="HX42:HY42"/>
    <mergeCell ref="HZ42:IA42"/>
    <mergeCell ref="IB42:IC42"/>
    <mergeCell ref="ID42:IE42"/>
    <mergeCell ref="IF42:IG42"/>
    <mergeCell ref="IH42:II42"/>
    <mergeCell ref="IJ42:IK42"/>
    <mergeCell ref="IL42:IM42"/>
    <mergeCell ref="IN42:IO42"/>
    <mergeCell ref="IP42:IQ42"/>
    <mergeCell ref="IR42:IS42"/>
    <mergeCell ref="IT42:IU42"/>
    <mergeCell ref="A43:C43"/>
    <mergeCell ref="A44:C44"/>
    <mergeCell ref="A45:C45"/>
    <mergeCell ref="A46:C46"/>
    <mergeCell ref="A47:C47"/>
    <mergeCell ref="A48:B48"/>
    <mergeCell ref="A50:C50"/>
    <mergeCell ref="A60:C60"/>
    <mergeCell ref="A81:B81"/>
    <mergeCell ref="A83:B83"/>
    <mergeCell ref="A84:B84"/>
    <mergeCell ref="A85:C85"/>
    <mergeCell ref="A86:C86"/>
    <mergeCell ref="A87:C87"/>
    <mergeCell ref="A88:C88"/>
    <mergeCell ref="A89:C89"/>
    <mergeCell ref="A90:B90"/>
    <mergeCell ref="A92:C92"/>
    <mergeCell ref="A102:C102"/>
    <mergeCell ref="A123:B123"/>
    <mergeCell ref="A125:B125"/>
    <mergeCell ref="A126:B126"/>
    <mergeCell ref="A127:C127"/>
    <mergeCell ref="A128:C128"/>
    <mergeCell ref="A129:C129"/>
    <mergeCell ref="A130:C130"/>
    <mergeCell ref="A131:C131"/>
    <mergeCell ref="A132:B132"/>
    <mergeCell ref="A134:C134"/>
    <mergeCell ref="A144:C144"/>
    <mergeCell ref="A165:B165"/>
    <mergeCell ref="A167:B167"/>
    <mergeCell ref="A168:B168"/>
    <mergeCell ref="A169:C169"/>
    <mergeCell ref="A170:C170"/>
    <mergeCell ref="A171:C171"/>
    <mergeCell ref="A172:C172"/>
    <mergeCell ref="A173:C173"/>
    <mergeCell ref="A174:B174"/>
    <mergeCell ref="A176:C176"/>
    <mergeCell ref="A186:C186"/>
    <mergeCell ref="A207:B207"/>
    <mergeCell ref="A209:B209"/>
    <mergeCell ref="A210:B210"/>
    <mergeCell ref="A211:C211"/>
    <mergeCell ref="A212:C212"/>
    <mergeCell ref="A213:C213"/>
    <mergeCell ref="A214:C214"/>
    <mergeCell ref="A215:C215"/>
    <mergeCell ref="A216:B216"/>
    <mergeCell ref="A218:C218"/>
    <mergeCell ref="A228:C228"/>
    <mergeCell ref="A249:B249"/>
    <mergeCell ref="A251:B251"/>
    <mergeCell ref="A252:B252"/>
    <mergeCell ref="A253:C253"/>
    <mergeCell ref="A254:C254"/>
    <mergeCell ref="A255:C255"/>
    <mergeCell ref="A256:C256"/>
    <mergeCell ref="A257:C257"/>
    <mergeCell ref="A258:B258"/>
    <mergeCell ref="A260:C260"/>
    <mergeCell ref="A270:C270"/>
    <mergeCell ref="A291:B291"/>
    <mergeCell ref="A293:B293"/>
    <mergeCell ref="A294:B294"/>
    <mergeCell ref="A295:C295"/>
    <mergeCell ref="A296:C296"/>
    <mergeCell ref="A297:C297"/>
    <mergeCell ref="A298:C298"/>
    <mergeCell ref="A299:C299"/>
    <mergeCell ref="A300:B300"/>
    <mergeCell ref="A302:C302"/>
    <mergeCell ref="A312:C312"/>
    <mergeCell ref="A333:B333"/>
    <mergeCell ref="A335:B335"/>
    <mergeCell ref="A336:B336"/>
    <mergeCell ref="A337:C337"/>
    <mergeCell ref="A338:C338"/>
    <mergeCell ref="A339:C339"/>
    <mergeCell ref="A340:C340"/>
    <mergeCell ref="A341:C341"/>
    <mergeCell ref="A342:B342"/>
    <mergeCell ref="A344:C344"/>
    <mergeCell ref="A354:C354"/>
    <mergeCell ref="A375:B375"/>
    <mergeCell ref="A377:B377"/>
    <mergeCell ref="A378:B378"/>
    <mergeCell ref="A379:C379"/>
    <mergeCell ref="A380:C380"/>
    <mergeCell ref="A381:C381"/>
    <mergeCell ref="A382:C382"/>
    <mergeCell ref="A383:C383"/>
    <mergeCell ref="A384:B384"/>
    <mergeCell ref="A386:C386"/>
    <mergeCell ref="A396:C396"/>
    <mergeCell ref="A417:B417"/>
    <mergeCell ref="A419:B419"/>
    <mergeCell ref="A420:B420"/>
    <mergeCell ref="A421:C421"/>
    <mergeCell ref="A422:C422"/>
    <mergeCell ref="A423:C423"/>
    <mergeCell ref="A424:C424"/>
    <mergeCell ref="A425:C425"/>
    <mergeCell ref="A426:B426"/>
    <mergeCell ref="A428:C428"/>
    <mergeCell ref="A438:C438"/>
    <mergeCell ref="A459:B459"/>
    <mergeCell ref="A461:B461"/>
    <mergeCell ref="A462:B462"/>
    <mergeCell ref="A463:C463"/>
    <mergeCell ref="A464:C464"/>
    <mergeCell ref="A465:C465"/>
    <mergeCell ref="A466:C466"/>
    <mergeCell ref="A467:C467"/>
    <mergeCell ref="A468:B468"/>
    <mergeCell ref="A470:C470"/>
    <mergeCell ref="A480:C480"/>
    <mergeCell ref="A501:B501"/>
    <mergeCell ref="A503:B503"/>
    <mergeCell ref="A504:B504"/>
    <mergeCell ref="A505:C505"/>
    <mergeCell ref="A506:C506"/>
    <mergeCell ref="A507:C507"/>
    <mergeCell ref="A508:C508"/>
    <mergeCell ref="A509:C509"/>
    <mergeCell ref="A510:B510"/>
    <mergeCell ref="A512:C512"/>
    <mergeCell ref="A522:C522"/>
    <mergeCell ref="A543:B543"/>
    <mergeCell ref="A545:B545"/>
    <mergeCell ref="A546:B546"/>
    <mergeCell ref="A547:C547"/>
    <mergeCell ref="A548:C548"/>
    <mergeCell ref="A549:C549"/>
    <mergeCell ref="A550:C550"/>
    <mergeCell ref="A551:C551"/>
    <mergeCell ref="A552:B552"/>
    <mergeCell ref="A554:C554"/>
    <mergeCell ref="A564:C564"/>
    <mergeCell ref="A585:B585"/>
    <mergeCell ref="A587:B587"/>
    <mergeCell ref="A588:B588"/>
    <mergeCell ref="A589:C589"/>
    <mergeCell ref="A590:C590"/>
    <mergeCell ref="A591:C591"/>
    <mergeCell ref="A592:C592"/>
    <mergeCell ref="A593:C593"/>
    <mergeCell ref="A594:B594"/>
    <mergeCell ref="A596:C596"/>
    <mergeCell ref="A606:C606"/>
    <mergeCell ref="A627:B627"/>
    <mergeCell ref="A629:B629"/>
    <mergeCell ref="A630:B630"/>
    <mergeCell ref="A631:C631"/>
    <mergeCell ref="A632:C632"/>
    <mergeCell ref="A633:C633"/>
    <mergeCell ref="A634:C634"/>
    <mergeCell ref="A635:C635"/>
    <mergeCell ref="A636:B636"/>
    <mergeCell ref="A638:C638"/>
    <mergeCell ref="A648:C648"/>
    <mergeCell ref="A669:B669"/>
    <mergeCell ref="A671:B671"/>
    <mergeCell ref="A672:B672"/>
    <mergeCell ref="A673:C673"/>
    <mergeCell ref="A674:C674"/>
    <mergeCell ref="A675:C675"/>
    <mergeCell ref="A676:C676"/>
    <mergeCell ref="A677:C677"/>
    <mergeCell ref="A678:B678"/>
    <mergeCell ref="A680:C680"/>
    <mergeCell ref="A690:C690"/>
    <mergeCell ref="A711:B711"/>
    <mergeCell ref="A713:B713"/>
    <mergeCell ref="A714:B714"/>
    <mergeCell ref="A715:C715"/>
    <mergeCell ref="A716:C716"/>
    <mergeCell ref="A717:C717"/>
    <mergeCell ref="A718:C718"/>
    <mergeCell ref="A719:C719"/>
    <mergeCell ref="A720:B720"/>
    <mergeCell ref="A722:C722"/>
    <mergeCell ref="A732:C732"/>
    <mergeCell ref="A753:B753"/>
    <mergeCell ref="A755:B755"/>
    <mergeCell ref="A756:B756"/>
    <mergeCell ref="A757:C757"/>
    <mergeCell ref="A758:C758"/>
    <mergeCell ref="A759:C759"/>
    <mergeCell ref="A760:C760"/>
    <mergeCell ref="A761:C761"/>
    <mergeCell ref="A762:B762"/>
    <mergeCell ref="A764:C764"/>
    <mergeCell ref="A774:C774"/>
    <mergeCell ref="A795:B795"/>
    <mergeCell ref="A797:B797"/>
    <mergeCell ref="A798:B798"/>
    <mergeCell ref="A799:C799"/>
    <mergeCell ref="A800:C800"/>
    <mergeCell ref="A801:C801"/>
    <mergeCell ref="A802:C802"/>
    <mergeCell ref="A803:C803"/>
    <mergeCell ref="A804:B804"/>
    <mergeCell ref="A806:C806"/>
    <mergeCell ref="A816:C816"/>
    <mergeCell ref="A837:B837"/>
    <mergeCell ref="A839:B839"/>
    <mergeCell ref="A840:B840"/>
    <mergeCell ref="A841:C841"/>
    <mergeCell ref="A842:C842"/>
    <mergeCell ref="A843:C843"/>
    <mergeCell ref="A844:C844"/>
    <mergeCell ref="A845:C845"/>
    <mergeCell ref="A846:B846"/>
    <mergeCell ref="A848:C848"/>
    <mergeCell ref="A858:C858"/>
    <mergeCell ref="A879:B879"/>
    <mergeCell ref="A881:B881"/>
    <mergeCell ref="A882:B882"/>
    <mergeCell ref="A883:C883"/>
    <mergeCell ref="A884:C884"/>
    <mergeCell ref="A885:C885"/>
    <mergeCell ref="A886:C886"/>
    <mergeCell ref="A887:C887"/>
    <mergeCell ref="A888:B888"/>
    <mergeCell ref="A890:C890"/>
    <mergeCell ref="A900:C900"/>
    <mergeCell ref="A921:B921"/>
    <mergeCell ref="A923:B923"/>
    <mergeCell ref="A924:B924"/>
    <mergeCell ref="A925:C925"/>
    <mergeCell ref="A926:C926"/>
    <mergeCell ref="A927:C927"/>
    <mergeCell ref="A928:C928"/>
    <mergeCell ref="A929:C929"/>
    <mergeCell ref="A930:B930"/>
    <mergeCell ref="A932:C932"/>
    <mergeCell ref="A942:C942"/>
    <mergeCell ref="A963:B963"/>
    <mergeCell ref="A965:B965"/>
    <mergeCell ref="A966:B966"/>
    <mergeCell ref="A967:C967"/>
    <mergeCell ref="A968:C968"/>
    <mergeCell ref="A969:C969"/>
    <mergeCell ref="A970:C970"/>
    <mergeCell ref="A971:C971"/>
    <mergeCell ref="A972:B972"/>
    <mergeCell ref="A974:C974"/>
    <mergeCell ref="A984:C984"/>
    <mergeCell ref="A1005:B1005"/>
    <mergeCell ref="A1007:B1007"/>
    <mergeCell ref="A1008:B1008"/>
    <mergeCell ref="A1009:C1009"/>
    <mergeCell ref="A1010:C1010"/>
    <mergeCell ref="A1011:C1011"/>
    <mergeCell ref="A1012:C1012"/>
    <mergeCell ref="A1013:C1013"/>
    <mergeCell ref="A1014:B1014"/>
    <mergeCell ref="A1016:C1016"/>
    <mergeCell ref="A1026:C1026"/>
    <mergeCell ref="A1047:B1047"/>
    <mergeCell ref="A1049:B1049"/>
    <mergeCell ref="A1050:B1050"/>
  </mergeCells>
  <conditionalFormatting sqref="E68 E110 E152 E194 E236 E278 E320 E362 E404 E446 E488 E530 E572 E614 E656 E698 E740 E782 E824 E866 E908 E950 E992 E1034">
    <cfRule type="cellIs" priority="2" operator="equal" aboveAverage="0" equalAverage="0" bottom="0" percent="0" rank="0" text="" dxfId="23">
      <formula>C69</formula>
    </cfRule>
  </conditionalFormatting>
  <conditionalFormatting sqref="E69 E111 E153 E195 E237 E279 E321 E363 E405 E447 E489 E531 E573 E615 E657 E699 E741 E783 E825 E867 E909 E951 E993 E1035">
    <cfRule type="cellIs" priority="3" operator="equal" aboveAverage="0" equalAverage="0" bottom="0" percent="0" rank="0" text="" dxfId="24">
      <formula>C78</formula>
    </cfRule>
    <cfRule type="cellIs" priority="4" operator="notEqual" aboveAverage="0" equalAverage="0" bottom="0" percent="0" rank="0" text="" dxfId="25">
      <formula>C78</formula>
    </cfRule>
  </conditionalFormatting>
  <conditionalFormatting sqref="H40">
    <cfRule type="cellIs" priority="5" operator="equal" aboveAverage="0" equalAverage="0" bottom="0" percent="0" rank="0" text="" dxfId="26">
      <formula>$C$27</formula>
    </cfRule>
  </conditionalFormatting>
  <conditionalFormatting sqref="H41">
    <cfRule type="cellIs" priority="6" operator="equal" aboveAverage="0" equalAverage="0" bottom="0" percent="0" rank="0" text="" dxfId="27">
      <formula>$C$36</formula>
    </cfRule>
    <cfRule type="cellIs" priority="7" operator="notEqual" aboveAverage="0" equalAverage="0" bottom="0" percent="0" rank="0" text="" dxfId="28">
      <formula>$C$36</formula>
    </cfRule>
  </conditionalFormatting>
  <conditionalFormatting sqref="H42">
    <cfRule type="cellIs" priority="8" operator="equal" aboveAverage="0" equalAverage="0" bottom="0" percent="0" rank="0" text="" dxfId="29">
      <formula>$C$36</formula>
    </cfRule>
    <cfRule type="cellIs" priority="9" operator="notEqual" aboveAverage="0" equalAverage="0" bottom="0" percent="0" rank="0" text="" dxfId="30">
      <formula>$C$36</formula>
    </cfRule>
  </conditionalFormatting>
  <conditionalFormatting sqref="C27">
    <cfRule type="cellIs" priority="10" operator="notEqual" aboveAverage="0" equalAverage="0" bottom="0" percent="0" rank="0" text="" dxfId="31">
      <formula>$H$40</formula>
    </cfRule>
  </conditionalFormatting>
  <conditionalFormatting sqref="C36">
    <cfRule type="cellIs" priority="11" operator="notEqual" aboveAverage="0" equalAverage="0" bottom="0" percent="0" rank="0" text="" dxfId="32">
      <formula>$H$41</formula>
    </cfRule>
  </conditionalFormatting>
  <printOptions headings="false" gridLines="false" gridLinesSet="true" horizontalCentered="true" verticalCentered="false"/>
  <pageMargins left="0.590277777777778" right="0.196527777777778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4" manualBreakCount="24">
    <brk id="42" man="true" max="16383" min="0"/>
    <brk id="84" man="true" max="16383" min="0"/>
    <brk id="126" man="true" max="16383" min="0"/>
    <brk id="168" man="true" max="16383" min="0"/>
    <brk id="210" man="true" max="16383" min="0"/>
    <brk id="252" man="true" max="16383" min="0"/>
    <brk id="294" man="true" max="16383" min="0"/>
    <brk id="336" man="true" max="16383" min="0"/>
    <brk id="378" man="true" max="16383" min="0"/>
    <brk id="420" man="true" max="16383" min="0"/>
    <brk id="462" man="true" max="16383" min="0"/>
    <brk id="504" man="true" max="16383" min="0"/>
    <brk id="546" man="true" max="16383" min="0"/>
    <brk id="588" man="true" max="16383" min="0"/>
    <brk id="630" man="true" max="16383" min="0"/>
    <brk id="672" man="true" max="16383" min="0"/>
    <brk id="714" man="true" max="16383" min="0"/>
    <brk id="756" man="true" max="16383" min="0"/>
    <brk id="798" man="true" max="16383" min="0"/>
    <brk id="840" man="true" max="16383" min="0"/>
    <brk id="882" man="true" max="16383" min="0"/>
    <brk id="924" man="true" max="16383" min="0"/>
    <brk id="966" man="true" max="16383" min="0"/>
    <brk id="10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2" activeCellId="0" sqref="A2"/>
    </sheetView>
  </sheetViews>
  <sheetFormatPr defaultColWidth="9.3828125" defaultRowHeight="12.75" zeroHeight="false" outlineLevelRow="0" outlineLevelCol="1"/>
  <cols>
    <col collapsed="false" customWidth="true" hidden="false" outlineLevel="1" max="1" min="1" style="249" width="10.99"/>
    <col collapsed="false" customWidth="true" hidden="false" outlineLevel="1" max="2" min="2" style="250" width="10.99"/>
    <col collapsed="false" customWidth="true" hidden="false" outlineLevel="1" max="3" min="3" style="251" width="10.99"/>
    <col collapsed="false" customWidth="true" hidden="false" outlineLevel="1" max="4" min="4" style="251" width="8.94"/>
    <col collapsed="false" customWidth="true" hidden="false" outlineLevel="1" max="5" min="5" style="252" width="5.42"/>
    <col collapsed="false" customWidth="true" hidden="false" outlineLevel="1" max="6" min="6" style="251" width="10.99"/>
    <col collapsed="false" customWidth="true" hidden="false" outlineLevel="1" max="8" min="7" style="249" width="10.99"/>
    <col collapsed="false" customWidth="false" hidden="false" outlineLevel="1" max="9" min="9" style="249" width="9.38"/>
    <col collapsed="false" customWidth="false" hidden="false" outlineLevel="0" max="10" min="10" style="249" width="9.38"/>
    <col collapsed="false" customWidth="false" hidden="false" outlineLevel="1" max="11" min="11" style="249" width="9.38"/>
    <col collapsed="false" customWidth="true" hidden="false" outlineLevel="1" max="12" min="12" style="249" width="20.09"/>
    <col collapsed="false" customWidth="false" hidden="false" outlineLevel="1" max="13" min="13" style="249" width="9.38"/>
    <col collapsed="false" customWidth="true" hidden="false" outlineLevel="1" max="14" min="14" style="249" width="10.99"/>
    <col collapsed="false" customWidth="true" hidden="false" outlineLevel="1" max="15" min="15" style="250" width="12.46"/>
    <col collapsed="false" customWidth="true" hidden="false" outlineLevel="1" max="16" min="16" style="251" width="10.99"/>
    <col collapsed="false" customWidth="false" hidden="false" outlineLevel="1" max="18" min="17" style="249" width="9.38"/>
    <col collapsed="false" customWidth="true" hidden="false" outlineLevel="1" max="19" min="19" style="249" width="12.46"/>
    <col collapsed="false" customWidth="false" hidden="false" outlineLevel="1" max="20" min="20" style="249" width="9.38"/>
    <col collapsed="false" customWidth="false" hidden="false" outlineLevel="0" max="21" min="21" style="249" width="9.38"/>
    <col collapsed="false" customWidth="false" hidden="false" outlineLevel="1" max="22" min="22" style="249" width="9.38"/>
    <col collapsed="false" customWidth="true" hidden="false" outlineLevel="1" max="23" min="23" style="249" width="20.09"/>
    <col collapsed="false" customWidth="false" hidden="false" outlineLevel="1" max="24" min="24" style="249" width="9.38"/>
    <col collapsed="false" customWidth="true" hidden="false" outlineLevel="1" max="25" min="25" style="249" width="10.99"/>
    <col collapsed="false" customWidth="true" hidden="false" outlineLevel="1" max="26" min="26" style="250" width="12.46"/>
    <col collapsed="false" customWidth="true" hidden="false" outlineLevel="1" max="27" min="27" style="251" width="10.99"/>
    <col collapsed="false" customWidth="false" hidden="false" outlineLevel="1" max="29" min="28" style="249" width="9.38"/>
    <col collapsed="false" customWidth="true" hidden="false" outlineLevel="1" max="30" min="30" style="249" width="12.46"/>
    <col collapsed="false" customWidth="false" hidden="false" outlineLevel="1" max="31" min="31" style="249" width="9.38"/>
    <col collapsed="false" customWidth="false" hidden="false" outlineLevel="0" max="257" min="32" style="249" width="9.38"/>
  </cols>
  <sheetData>
    <row r="1" customFormat="false" ht="12.75" hidden="false" customHeight="true" outlineLevel="0" collapsed="false">
      <c r="A1" s="253" t="s">
        <v>247</v>
      </c>
      <c r="B1" s="253"/>
      <c r="C1" s="253"/>
      <c r="F1" s="253" t="s">
        <v>248</v>
      </c>
      <c r="G1" s="253"/>
      <c r="H1" s="253"/>
      <c r="I1" s="251"/>
      <c r="N1" s="253" t="s">
        <v>247</v>
      </c>
      <c r="O1" s="253"/>
      <c r="P1" s="253"/>
      <c r="R1" s="253" t="s">
        <v>248</v>
      </c>
      <c r="S1" s="253"/>
      <c r="T1" s="253"/>
      <c r="Y1" s="253" t="s">
        <v>247</v>
      </c>
      <c r="Z1" s="253"/>
      <c r="AA1" s="253"/>
      <c r="AC1" s="253" t="s">
        <v>248</v>
      </c>
      <c r="AD1" s="253"/>
      <c r="AE1" s="253"/>
    </row>
    <row r="2" customFormat="false" ht="15.75" hidden="false" customHeight="false" outlineLevel="0" collapsed="false">
      <c r="A2" s="254"/>
      <c r="B2" s="254"/>
      <c r="F2" s="254"/>
      <c r="G2" s="254"/>
      <c r="H2" s="251"/>
      <c r="I2" s="251"/>
      <c r="N2" s="254"/>
      <c r="O2" s="254"/>
      <c r="R2" s="254"/>
      <c r="S2" s="254"/>
      <c r="T2" s="251"/>
      <c r="Y2" s="254"/>
      <c r="Z2" s="254"/>
      <c r="AC2" s="254"/>
      <c r="AD2" s="254"/>
      <c r="AE2" s="251"/>
    </row>
    <row r="3" s="257" customFormat="true" ht="30.75" hidden="false" customHeight="true" outlineLevel="0" collapsed="false">
      <c r="A3" s="255" t="s">
        <v>249</v>
      </c>
      <c r="B3" s="253" t="s">
        <v>250</v>
      </c>
      <c r="C3" s="256" t="s">
        <v>251</v>
      </c>
      <c r="D3" s="256" t="s">
        <v>252</v>
      </c>
      <c r="F3" s="255" t="s">
        <v>249</v>
      </c>
      <c r="G3" s="253" t="s">
        <v>250</v>
      </c>
      <c r="H3" s="256" t="s">
        <v>251</v>
      </c>
      <c r="I3" s="256" t="s">
        <v>252</v>
      </c>
      <c r="K3" s="258" t="s">
        <v>253</v>
      </c>
      <c r="N3" s="255" t="s">
        <v>249</v>
      </c>
      <c r="O3" s="253" t="s">
        <v>250</v>
      </c>
      <c r="P3" s="256" t="s">
        <v>251</v>
      </c>
      <c r="R3" s="255" t="s">
        <v>249</v>
      </c>
      <c r="S3" s="253" t="s">
        <v>250</v>
      </c>
      <c r="T3" s="256" t="s">
        <v>251</v>
      </c>
      <c r="V3" s="258" t="s">
        <v>254</v>
      </c>
      <c r="Y3" s="255" t="s">
        <v>249</v>
      </c>
      <c r="Z3" s="253" t="s">
        <v>250</v>
      </c>
      <c r="AA3" s="256" t="s">
        <v>251</v>
      </c>
      <c r="AC3" s="255" t="s">
        <v>249</v>
      </c>
      <c r="AD3" s="253" t="s">
        <v>250</v>
      </c>
      <c r="AE3" s="256" t="s">
        <v>251</v>
      </c>
    </row>
    <row r="4" s="257" customFormat="true" ht="15" hidden="false" customHeight="true" outlineLevel="0" collapsed="false">
      <c r="A4" s="255" t="n">
        <v>365</v>
      </c>
      <c r="B4" s="253"/>
      <c r="C4" s="259" t="n">
        <f aca="false">L16*100</f>
        <v>8</v>
      </c>
      <c r="D4" s="256"/>
      <c r="F4" s="255" t="n">
        <v>365</v>
      </c>
      <c r="G4" s="253"/>
      <c r="H4" s="259" t="n">
        <f aca="false">L17*100</f>
        <v>8</v>
      </c>
      <c r="I4" s="256"/>
      <c r="N4" s="255" t="n">
        <v>12</v>
      </c>
      <c r="O4" s="253"/>
      <c r="P4" s="259" t="n">
        <f aca="false">L17*100</f>
        <v>8</v>
      </c>
      <c r="R4" s="255" t="n">
        <v>12</v>
      </c>
      <c r="S4" s="253"/>
      <c r="T4" s="259" t="n">
        <f aca="false">L18*100</f>
        <v>7.6</v>
      </c>
      <c r="Y4" s="255" t="n">
        <v>12</v>
      </c>
      <c r="Z4" s="253"/>
      <c r="AA4" s="259" t="n">
        <f aca="false">W16*100</f>
        <v>12.5</v>
      </c>
      <c r="AC4" s="255" t="n">
        <v>12</v>
      </c>
      <c r="AD4" s="253"/>
      <c r="AE4" s="259" t="n">
        <f aca="false">W17*100</f>
        <v>9.7</v>
      </c>
    </row>
    <row r="5" customFormat="false" ht="12.75" hidden="false" customHeight="false" outlineLevel="0" collapsed="false">
      <c r="A5" s="260" t="n">
        <v>1</v>
      </c>
      <c r="B5" s="261" t="n">
        <v>39814</v>
      </c>
      <c r="C5" s="262" t="n">
        <v>0</v>
      </c>
      <c r="D5" s="251" t="n">
        <f aca="false">AVERAGE(C5:C370)</f>
        <v>0.04</v>
      </c>
      <c r="F5" s="260" t="n">
        <v>1</v>
      </c>
      <c r="G5" s="261" t="n">
        <v>40179</v>
      </c>
      <c r="H5" s="262" t="n">
        <v>0</v>
      </c>
      <c r="I5" s="251" t="n">
        <f aca="false">AVERAGE(H5:H369)</f>
        <v>0.04</v>
      </c>
      <c r="N5" s="260" t="n">
        <v>1</v>
      </c>
      <c r="O5" s="261" t="n">
        <v>40179</v>
      </c>
      <c r="P5" s="262" t="n">
        <f aca="false">P$4/N$4/100/2</f>
        <v>0.00333333333333333</v>
      </c>
      <c r="R5" s="260" t="n">
        <v>1</v>
      </c>
      <c r="S5" s="261" t="n">
        <v>40544</v>
      </c>
      <c r="T5" s="262" t="n">
        <f aca="false">T$4/R$4/100/2</f>
        <v>0.00316666666666667</v>
      </c>
      <c r="Y5" s="260" t="n">
        <v>1</v>
      </c>
      <c r="Z5" s="261" t="n">
        <v>39814</v>
      </c>
      <c r="AA5" s="262" t="n">
        <f aca="false">AA$4/Y$4/100/2</f>
        <v>0.00520833333333333</v>
      </c>
      <c r="AC5" s="260" t="n">
        <v>1</v>
      </c>
      <c r="AD5" s="261" t="n">
        <v>40179</v>
      </c>
      <c r="AE5" s="262" t="n">
        <f aca="false">AE$4/AC$4/100/2</f>
        <v>0.00404166666666667</v>
      </c>
    </row>
    <row r="6" customFormat="false" ht="12.75" hidden="false" customHeight="false" outlineLevel="0" collapsed="false">
      <c r="A6" s="260" t="n">
        <v>2</v>
      </c>
      <c r="B6" s="261" t="n">
        <v>39815</v>
      </c>
      <c r="C6" s="262" t="n">
        <f aca="false">C4/(A4-1)/100</f>
        <v>0.00021978021978022</v>
      </c>
      <c r="D6" s="251" t="n">
        <f aca="false">D5</f>
        <v>0.04</v>
      </c>
      <c r="F6" s="260" t="n">
        <v>2</v>
      </c>
      <c r="G6" s="261" t="n">
        <v>40180</v>
      </c>
      <c r="H6" s="262" t="n">
        <f aca="false">H4/(F4-1)/100</f>
        <v>0.00021978021978022</v>
      </c>
      <c r="I6" s="251" t="n">
        <f aca="false">I5</f>
        <v>0.04</v>
      </c>
      <c r="K6" s="255" t="s">
        <v>255</v>
      </c>
      <c r="L6" s="255" t="s">
        <v>256</v>
      </c>
      <c r="N6" s="260" t="n">
        <v>2</v>
      </c>
      <c r="O6" s="261" t="n">
        <v>40180</v>
      </c>
      <c r="P6" s="262" t="n">
        <f aca="false">P$4/N$4/100/2</f>
        <v>0.00333333333333333</v>
      </c>
      <c r="R6" s="260" t="n">
        <v>2</v>
      </c>
      <c r="S6" s="261" t="n">
        <v>40545</v>
      </c>
      <c r="T6" s="262" t="n">
        <f aca="false">T$4/R$4/100/2</f>
        <v>0.00316666666666667</v>
      </c>
      <c r="V6" s="255" t="s">
        <v>255</v>
      </c>
      <c r="W6" s="255" t="s">
        <v>256</v>
      </c>
      <c r="Y6" s="260" t="n">
        <v>2</v>
      </c>
      <c r="Z6" s="261" t="n">
        <v>39815</v>
      </c>
      <c r="AA6" s="262" t="n">
        <f aca="false">AA$4/Y$4/100/2</f>
        <v>0.00520833333333333</v>
      </c>
      <c r="AC6" s="260" t="n">
        <v>2</v>
      </c>
      <c r="AD6" s="261" t="n">
        <v>40180</v>
      </c>
      <c r="AE6" s="262" t="n">
        <f aca="false">AE$4/AC$4/100/2</f>
        <v>0.00404166666666667</v>
      </c>
    </row>
    <row r="7" customFormat="false" ht="12.75" hidden="false" customHeight="false" outlineLevel="0" collapsed="false">
      <c r="A7" s="260" t="n">
        <v>3</v>
      </c>
      <c r="B7" s="261" t="n">
        <v>39816</v>
      </c>
      <c r="C7" s="262" t="n">
        <f aca="false">C4/(A4-1)/100+$C$6</f>
        <v>0.00043956043956044</v>
      </c>
      <c r="D7" s="251" t="n">
        <f aca="false">D6</f>
        <v>0.04</v>
      </c>
      <c r="F7" s="260" t="n">
        <v>3</v>
      </c>
      <c r="G7" s="261" t="n">
        <v>40181</v>
      </c>
      <c r="H7" s="262" t="n">
        <f aca="false">H4/(F4-1)/100+$H$6</f>
        <v>0.00043956043956044</v>
      </c>
      <c r="I7" s="251" t="n">
        <f aca="false">I6</f>
        <v>0.04</v>
      </c>
      <c r="K7" s="263" t="n">
        <v>2000</v>
      </c>
      <c r="L7" s="252" t="n">
        <v>0.3332</v>
      </c>
      <c r="N7" s="260" t="n">
        <v>3</v>
      </c>
      <c r="O7" s="261" t="n">
        <v>40181</v>
      </c>
      <c r="P7" s="262" t="n">
        <f aca="false">P$4/N$4/100/2</f>
        <v>0.00333333333333333</v>
      </c>
      <c r="R7" s="260" t="n">
        <v>3</v>
      </c>
      <c r="S7" s="261" t="n">
        <v>40546</v>
      </c>
      <c r="T7" s="262" t="n">
        <f aca="false">T$4/R$4/100/2</f>
        <v>0.00316666666666667</v>
      </c>
      <c r="V7" s="263" t="n">
        <v>2000</v>
      </c>
      <c r="W7" s="252" t="n">
        <v>0.3332</v>
      </c>
      <c r="Y7" s="260" t="n">
        <v>3</v>
      </c>
      <c r="Z7" s="261" t="n">
        <v>39816</v>
      </c>
      <c r="AA7" s="262" t="n">
        <f aca="false">AA$4/Y$4/100/2</f>
        <v>0.00520833333333333</v>
      </c>
      <c r="AC7" s="260" t="n">
        <v>3</v>
      </c>
      <c r="AD7" s="261" t="n">
        <v>40181</v>
      </c>
      <c r="AE7" s="262" t="n">
        <f aca="false">AE$4/AC$4/100/2</f>
        <v>0.00404166666666667</v>
      </c>
    </row>
    <row r="8" customFormat="false" ht="12.75" hidden="false" customHeight="false" outlineLevel="0" collapsed="false">
      <c r="A8" s="260" t="n">
        <v>4</v>
      </c>
      <c r="B8" s="261" t="n">
        <v>39817</v>
      </c>
      <c r="C8" s="262" t="n">
        <f aca="false">C7+$C$6</f>
        <v>0.000659340659340659</v>
      </c>
      <c r="D8" s="251" t="n">
        <f aca="false">D7</f>
        <v>0.04</v>
      </c>
      <c r="F8" s="260" t="n">
        <v>4</v>
      </c>
      <c r="G8" s="261" t="n">
        <v>40182</v>
      </c>
      <c r="H8" s="262" t="n">
        <f aca="false">H7+$H$6</f>
        <v>0.000659340659340659</v>
      </c>
      <c r="I8" s="251" t="n">
        <f aca="false">I7</f>
        <v>0.04</v>
      </c>
      <c r="K8" s="263" t="n">
        <v>2001</v>
      </c>
      <c r="L8" s="252" t="n">
        <v>0.2758</v>
      </c>
      <c r="N8" s="260" t="n">
        <v>4</v>
      </c>
      <c r="O8" s="261" t="n">
        <v>40182</v>
      </c>
      <c r="P8" s="262" t="n">
        <f aca="false">P$4/N$4/100/2</f>
        <v>0.00333333333333333</v>
      </c>
      <c r="R8" s="260" t="n">
        <v>4</v>
      </c>
      <c r="S8" s="261" t="n">
        <v>40547</v>
      </c>
      <c r="T8" s="262" t="n">
        <f aca="false">T$4/R$4/100/2</f>
        <v>0.00316666666666667</v>
      </c>
      <c r="V8" s="263" t="n">
        <v>2001</v>
      </c>
      <c r="W8" s="252" t="n">
        <v>0.2758</v>
      </c>
      <c r="Y8" s="260" t="n">
        <v>4</v>
      </c>
      <c r="Z8" s="261" t="n">
        <v>39817</v>
      </c>
      <c r="AA8" s="262" t="n">
        <f aca="false">AA$4/Y$4/100/2</f>
        <v>0.00520833333333333</v>
      </c>
      <c r="AC8" s="260" t="n">
        <v>4</v>
      </c>
      <c r="AD8" s="261" t="n">
        <v>40182</v>
      </c>
      <c r="AE8" s="262" t="n">
        <f aca="false">AE$4/AC$4/100/2</f>
        <v>0.00404166666666667</v>
      </c>
    </row>
    <row r="9" customFormat="false" ht="12.75" hidden="false" customHeight="false" outlineLevel="0" collapsed="false">
      <c r="A9" s="260" t="n">
        <v>5</v>
      </c>
      <c r="B9" s="261" t="n">
        <v>39818</v>
      </c>
      <c r="C9" s="262" t="n">
        <f aca="false">C8+$C$6</f>
        <v>0.000879120879120879</v>
      </c>
      <c r="D9" s="251" t="n">
        <f aca="false">D8</f>
        <v>0.04</v>
      </c>
      <c r="F9" s="260" t="n">
        <v>5</v>
      </c>
      <c r="G9" s="261" t="n">
        <v>40183</v>
      </c>
      <c r="H9" s="262" t="n">
        <f aca="false">H8+$H$6</f>
        <v>0.000879120879120879</v>
      </c>
      <c r="I9" s="251" t="n">
        <f aca="false">I8</f>
        <v>0.04</v>
      </c>
      <c r="K9" s="263" t="n">
        <v>2002</v>
      </c>
      <c r="L9" s="252" t="n">
        <v>0.1264</v>
      </c>
      <c r="N9" s="260" t="n">
        <v>5</v>
      </c>
      <c r="O9" s="261" t="n">
        <v>40183</v>
      </c>
      <c r="P9" s="262" t="n">
        <f aca="false">P$4/N$4/100/2</f>
        <v>0.00333333333333333</v>
      </c>
      <c r="R9" s="260" t="n">
        <v>5</v>
      </c>
      <c r="S9" s="261" t="n">
        <v>40548</v>
      </c>
      <c r="T9" s="262" t="n">
        <f aca="false">T$4/R$4/100/2</f>
        <v>0.00316666666666667</v>
      </c>
      <c r="V9" s="263" t="n">
        <v>2002</v>
      </c>
      <c r="W9" s="252" t="n">
        <v>0.1264</v>
      </c>
      <c r="Y9" s="260" t="n">
        <v>5</v>
      </c>
      <c r="Z9" s="261" t="n">
        <v>39818</v>
      </c>
      <c r="AA9" s="262" t="n">
        <f aca="false">AA$4/Y$4/100/2</f>
        <v>0.00520833333333333</v>
      </c>
      <c r="AC9" s="260" t="n">
        <v>5</v>
      </c>
      <c r="AD9" s="261" t="n">
        <v>40183</v>
      </c>
      <c r="AE9" s="262" t="n">
        <f aca="false">AE$4/AC$4/100/2</f>
        <v>0.00404166666666667</v>
      </c>
    </row>
    <row r="10" customFormat="false" ht="12.75" hidden="false" customHeight="false" outlineLevel="0" collapsed="false">
      <c r="A10" s="260" t="n">
        <v>6</v>
      </c>
      <c r="B10" s="261" t="n">
        <v>39819</v>
      </c>
      <c r="C10" s="262" t="n">
        <f aca="false">C9+$C$6</f>
        <v>0.0010989010989011</v>
      </c>
      <c r="D10" s="251" t="n">
        <f aca="false">D9</f>
        <v>0.04</v>
      </c>
      <c r="F10" s="260" t="n">
        <v>6</v>
      </c>
      <c r="G10" s="261" t="n">
        <v>40184</v>
      </c>
      <c r="H10" s="262" t="n">
        <f aca="false">H9+$H$6</f>
        <v>0.0010989010989011</v>
      </c>
      <c r="I10" s="251" t="n">
        <f aca="false">I9</f>
        <v>0.04</v>
      </c>
      <c r="K10" s="263" t="n">
        <v>2003</v>
      </c>
      <c r="L10" s="252" t="n">
        <v>0.1494</v>
      </c>
      <c r="N10" s="260" t="n">
        <v>6</v>
      </c>
      <c r="O10" s="261" t="n">
        <v>40184</v>
      </c>
      <c r="P10" s="262" t="n">
        <f aca="false">P$4/N$4/100/2</f>
        <v>0.00333333333333333</v>
      </c>
      <c r="R10" s="260" t="n">
        <v>6</v>
      </c>
      <c r="S10" s="261" t="n">
        <v>40549</v>
      </c>
      <c r="T10" s="262" t="n">
        <f aca="false">T$4/R$4/100/2</f>
        <v>0.00316666666666667</v>
      </c>
      <c r="V10" s="263" t="n">
        <v>2003</v>
      </c>
      <c r="W10" s="252" t="n">
        <v>0.1494</v>
      </c>
      <c r="Y10" s="260" t="n">
        <v>6</v>
      </c>
      <c r="Z10" s="261" t="n">
        <v>39819</v>
      </c>
      <c r="AA10" s="262" t="n">
        <f aca="false">AA$4/Y$4/100/2</f>
        <v>0.00520833333333333</v>
      </c>
      <c r="AC10" s="260" t="n">
        <v>6</v>
      </c>
      <c r="AD10" s="261" t="n">
        <v>40184</v>
      </c>
      <c r="AE10" s="262" t="n">
        <f aca="false">AE$4/AC$4/100/2</f>
        <v>0.00404166666666667</v>
      </c>
    </row>
    <row r="11" customFormat="false" ht="12.75" hidden="false" customHeight="false" outlineLevel="0" collapsed="false">
      <c r="A11" s="260" t="n">
        <v>7</v>
      </c>
      <c r="B11" s="261" t="n">
        <v>39820</v>
      </c>
      <c r="C11" s="262" t="n">
        <f aca="false">C10+$C$6</f>
        <v>0.00131868131868132</v>
      </c>
      <c r="D11" s="251" t="n">
        <f aca="false">D10</f>
        <v>0.04</v>
      </c>
      <c r="F11" s="260" t="n">
        <v>7</v>
      </c>
      <c r="G11" s="261" t="n">
        <v>40185</v>
      </c>
      <c r="H11" s="262" t="n">
        <f aca="false">H10+$H$6</f>
        <v>0.00131868131868132</v>
      </c>
      <c r="I11" s="251" t="n">
        <f aca="false">I10</f>
        <v>0.04</v>
      </c>
      <c r="K11" s="263" t="n">
        <v>2004</v>
      </c>
      <c r="L11" s="252" t="n">
        <v>0.158</v>
      </c>
      <c r="N11" s="260" t="n">
        <v>7</v>
      </c>
      <c r="O11" s="261" t="n">
        <v>40185</v>
      </c>
      <c r="P11" s="262" t="n">
        <f aca="false">P$4/N$4/100/2</f>
        <v>0.00333333333333333</v>
      </c>
      <c r="R11" s="260" t="n">
        <v>7</v>
      </c>
      <c r="S11" s="261" t="n">
        <v>40550</v>
      </c>
      <c r="T11" s="262" t="n">
        <f aca="false">T$4/R$4/100/2</f>
        <v>0.00316666666666667</v>
      </c>
      <c r="V11" s="263" t="n">
        <v>2004</v>
      </c>
      <c r="W11" s="252" t="n">
        <v>0.158</v>
      </c>
      <c r="Y11" s="260" t="n">
        <v>7</v>
      </c>
      <c r="Z11" s="261" t="n">
        <v>39820</v>
      </c>
      <c r="AA11" s="262" t="n">
        <f aca="false">AA$4/Y$4/100/2</f>
        <v>0.00520833333333333</v>
      </c>
      <c r="AC11" s="260" t="n">
        <v>7</v>
      </c>
      <c r="AD11" s="261" t="n">
        <v>40185</v>
      </c>
      <c r="AE11" s="262" t="n">
        <f aca="false">AE$4/AC$4/100/2</f>
        <v>0.00404166666666667</v>
      </c>
    </row>
    <row r="12" customFormat="false" ht="12.75" hidden="false" customHeight="false" outlineLevel="0" collapsed="false">
      <c r="A12" s="260" t="n">
        <v>8</v>
      </c>
      <c r="B12" s="261" t="n">
        <v>39821</v>
      </c>
      <c r="C12" s="262" t="n">
        <f aca="false">C11+$C$6</f>
        <v>0.00153846153846154</v>
      </c>
      <c r="D12" s="251" t="n">
        <f aca="false">D11</f>
        <v>0.04</v>
      </c>
      <c r="F12" s="260" t="n">
        <v>8</v>
      </c>
      <c r="G12" s="261" t="n">
        <v>40186</v>
      </c>
      <c r="H12" s="262" t="n">
        <f aca="false">H11+$H$6</f>
        <v>0.00153846153846154</v>
      </c>
      <c r="I12" s="251" t="n">
        <f aca="false">I11</f>
        <v>0.04</v>
      </c>
      <c r="K12" s="263" t="n">
        <v>2005</v>
      </c>
      <c r="L12" s="252" t="n">
        <v>0.1329</v>
      </c>
      <c r="N12" s="260" t="n">
        <v>8</v>
      </c>
      <c r="O12" s="261" t="n">
        <v>40186</v>
      </c>
      <c r="P12" s="262" t="n">
        <f aca="false">P$4/N$4/100/2</f>
        <v>0.00333333333333333</v>
      </c>
      <c r="R12" s="260" t="n">
        <v>8</v>
      </c>
      <c r="S12" s="261" t="n">
        <v>40551</v>
      </c>
      <c r="T12" s="262" t="n">
        <f aca="false">T$4/R$4/100/2</f>
        <v>0.00316666666666667</v>
      </c>
      <c r="V12" s="263" t="n">
        <v>2005</v>
      </c>
      <c r="W12" s="252" t="n">
        <v>0.1329</v>
      </c>
      <c r="Y12" s="260" t="n">
        <v>8</v>
      </c>
      <c r="Z12" s="261" t="n">
        <v>39821</v>
      </c>
      <c r="AA12" s="262" t="n">
        <f aca="false">AA$4/Y$4/100/2</f>
        <v>0.00520833333333333</v>
      </c>
      <c r="AC12" s="260" t="n">
        <v>8</v>
      </c>
      <c r="AD12" s="261" t="n">
        <v>40186</v>
      </c>
      <c r="AE12" s="262" t="n">
        <f aca="false">AE$4/AC$4/100/2</f>
        <v>0.00404166666666667</v>
      </c>
    </row>
    <row r="13" customFormat="false" ht="12.75" hidden="false" customHeight="false" outlineLevel="0" collapsed="false">
      <c r="A13" s="260" t="n">
        <v>9</v>
      </c>
      <c r="B13" s="261" t="n">
        <v>39822</v>
      </c>
      <c r="C13" s="262" t="n">
        <f aca="false">C12+$C$6</f>
        <v>0.00175824175824176</v>
      </c>
      <c r="D13" s="251" t="n">
        <f aca="false">D12</f>
        <v>0.04</v>
      </c>
      <c r="F13" s="260" t="n">
        <v>9</v>
      </c>
      <c r="G13" s="261" t="n">
        <v>40187</v>
      </c>
      <c r="H13" s="262" t="n">
        <f aca="false">H12+$H$6</f>
        <v>0.00175824175824176</v>
      </c>
      <c r="I13" s="251" t="n">
        <f aca="false">I12</f>
        <v>0.04</v>
      </c>
      <c r="K13" s="263" t="n">
        <v>2006</v>
      </c>
      <c r="L13" s="252" t="n">
        <v>0.111</v>
      </c>
      <c r="N13" s="260" t="n">
        <v>9</v>
      </c>
      <c r="O13" s="261" t="n">
        <v>40187</v>
      </c>
      <c r="P13" s="262" t="n">
        <f aca="false">P$4/N$4/100/2</f>
        <v>0.00333333333333333</v>
      </c>
      <c r="R13" s="260" t="n">
        <v>9</v>
      </c>
      <c r="S13" s="261" t="n">
        <v>40552</v>
      </c>
      <c r="T13" s="262" t="n">
        <f aca="false">T$4/R$4/100/2</f>
        <v>0.00316666666666667</v>
      </c>
      <c r="V13" s="263" t="n">
        <v>2006</v>
      </c>
      <c r="W13" s="252" t="n">
        <v>0.111</v>
      </c>
      <c r="Y13" s="260" t="n">
        <v>9</v>
      </c>
      <c r="Z13" s="261" t="n">
        <v>39822</v>
      </c>
      <c r="AA13" s="262" t="n">
        <f aca="false">AA$4/Y$4/100/2</f>
        <v>0.00520833333333333</v>
      </c>
      <c r="AC13" s="260" t="n">
        <v>9</v>
      </c>
      <c r="AD13" s="261" t="n">
        <v>40187</v>
      </c>
      <c r="AE13" s="262" t="n">
        <f aca="false">AE$4/AC$4/100/2</f>
        <v>0.00404166666666667</v>
      </c>
    </row>
    <row r="14" customFormat="false" ht="12.75" hidden="false" customHeight="false" outlineLevel="0" collapsed="false">
      <c r="A14" s="260" t="n">
        <v>10</v>
      </c>
      <c r="B14" s="261" t="n">
        <v>39823</v>
      </c>
      <c r="C14" s="262" t="n">
        <f aca="false">C13+$C$6</f>
        <v>0.00197802197802198</v>
      </c>
      <c r="D14" s="251" t="n">
        <f aca="false">D13</f>
        <v>0.04</v>
      </c>
      <c r="F14" s="260" t="n">
        <v>10</v>
      </c>
      <c r="G14" s="261" t="n">
        <v>40188</v>
      </c>
      <c r="H14" s="262" t="n">
        <f aca="false">H13+$H$6</f>
        <v>0.00197802197802198</v>
      </c>
      <c r="I14" s="251" t="n">
        <f aca="false">I13</f>
        <v>0.04</v>
      </c>
      <c r="K14" s="263" t="n">
        <v>2007</v>
      </c>
      <c r="L14" s="252" t="n">
        <v>0.113</v>
      </c>
      <c r="N14" s="260" t="n">
        <v>10</v>
      </c>
      <c r="O14" s="261" t="n">
        <v>40188</v>
      </c>
      <c r="P14" s="262" t="n">
        <f aca="false">P$4/N$4/100/2</f>
        <v>0.00333333333333333</v>
      </c>
      <c r="R14" s="260" t="n">
        <v>10</v>
      </c>
      <c r="S14" s="261" t="n">
        <v>40553</v>
      </c>
      <c r="T14" s="262" t="n">
        <f aca="false">T$4/R$4/100/2</f>
        <v>0.00316666666666667</v>
      </c>
      <c r="V14" s="263" t="n">
        <v>2007</v>
      </c>
      <c r="W14" s="252" t="n">
        <v>0.113</v>
      </c>
      <c r="Y14" s="260" t="n">
        <v>10</v>
      </c>
      <c r="Z14" s="261" t="n">
        <v>39823</v>
      </c>
      <c r="AA14" s="262" t="n">
        <f aca="false">AA$4/Y$4/100/2</f>
        <v>0.00520833333333333</v>
      </c>
      <c r="AC14" s="260" t="n">
        <v>10</v>
      </c>
      <c r="AD14" s="261" t="n">
        <v>40188</v>
      </c>
      <c r="AE14" s="262" t="n">
        <f aca="false">AE$4/AC$4/100/2</f>
        <v>0.00404166666666667</v>
      </c>
    </row>
    <row r="15" customFormat="false" ht="12.75" hidden="false" customHeight="false" outlineLevel="0" collapsed="false">
      <c r="A15" s="260" t="n">
        <v>11</v>
      </c>
      <c r="B15" s="261" t="n">
        <v>39824</v>
      </c>
      <c r="C15" s="262" t="n">
        <f aca="false">C14+$C$6</f>
        <v>0.0021978021978022</v>
      </c>
      <c r="D15" s="251" t="n">
        <f aca="false">D14</f>
        <v>0.04</v>
      </c>
      <c r="F15" s="260" t="n">
        <v>11</v>
      </c>
      <c r="G15" s="261" t="n">
        <v>40189</v>
      </c>
      <c r="H15" s="262" t="n">
        <f aca="false">H14+$H$6</f>
        <v>0.0021978021978022</v>
      </c>
      <c r="I15" s="251" t="n">
        <f aca="false">I14</f>
        <v>0.04</v>
      </c>
      <c r="K15" s="263" t="n">
        <v>2008</v>
      </c>
      <c r="L15" s="252" t="n">
        <v>0.088</v>
      </c>
      <c r="N15" s="260" t="n">
        <v>11</v>
      </c>
      <c r="O15" s="261" t="n">
        <v>40189</v>
      </c>
      <c r="P15" s="262" t="n">
        <f aca="false">P$4/N$4/100/2</f>
        <v>0.00333333333333333</v>
      </c>
      <c r="R15" s="260" t="n">
        <v>11</v>
      </c>
      <c r="S15" s="261" t="n">
        <v>40554</v>
      </c>
      <c r="T15" s="262" t="n">
        <f aca="false">T$4/R$4/100/2</f>
        <v>0.00316666666666667</v>
      </c>
      <c r="V15" s="263" t="n">
        <v>2008</v>
      </c>
      <c r="W15" s="252" t="n">
        <v>0.166</v>
      </c>
      <c r="Y15" s="260" t="n">
        <v>11</v>
      </c>
      <c r="Z15" s="261" t="n">
        <v>39824</v>
      </c>
      <c r="AA15" s="262" t="n">
        <f aca="false">AA$4/Y$4/100/2</f>
        <v>0.00520833333333333</v>
      </c>
      <c r="AC15" s="260" t="n">
        <v>11</v>
      </c>
      <c r="AD15" s="261" t="n">
        <v>40189</v>
      </c>
      <c r="AE15" s="262" t="n">
        <f aca="false">AE$4/AC$4/100/2</f>
        <v>0.00404166666666667</v>
      </c>
    </row>
    <row r="16" customFormat="false" ht="12.75" hidden="false" customHeight="false" outlineLevel="0" collapsed="false">
      <c r="A16" s="260" t="n">
        <v>12</v>
      </c>
      <c r="B16" s="261" t="n">
        <v>39825</v>
      </c>
      <c r="C16" s="262" t="n">
        <f aca="false">C15+$C$6</f>
        <v>0.00241758241758242</v>
      </c>
      <c r="D16" s="251" t="n">
        <f aca="false">D15</f>
        <v>0.04</v>
      </c>
      <c r="F16" s="260" t="n">
        <v>12</v>
      </c>
      <c r="G16" s="261" t="n">
        <v>40190</v>
      </c>
      <c r="H16" s="262" t="n">
        <f aca="false">H15+$H$6</f>
        <v>0.00241758241758242</v>
      </c>
      <c r="I16" s="251" t="n">
        <f aca="false">I15</f>
        <v>0.04</v>
      </c>
      <c r="K16" s="263" t="n">
        <v>2009</v>
      </c>
      <c r="L16" s="252" t="n">
        <v>0.08</v>
      </c>
      <c r="N16" s="260" t="n">
        <v>12</v>
      </c>
      <c r="O16" s="261" t="n">
        <v>40190</v>
      </c>
      <c r="P16" s="262" t="n">
        <f aca="false">P$4/N$4/100/2</f>
        <v>0.00333333333333333</v>
      </c>
      <c r="R16" s="260" t="n">
        <v>12</v>
      </c>
      <c r="S16" s="261" t="n">
        <v>40555</v>
      </c>
      <c r="T16" s="262" t="n">
        <f aca="false">T$4/R$4/100/2</f>
        <v>0.00316666666666667</v>
      </c>
      <c r="V16" s="263" t="n">
        <v>2009</v>
      </c>
      <c r="W16" s="252" t="n">
        <v>0.125</v>
      </c>
      <c r="Y16" s="260" t="n">
        <v>12</v>
      </c>
      <c r="Z16" s="261" t="n">
        <v>39825</v>
      </c>
      <c r="AA16" s="262" t="n">
        <f aca="false">AA$4/Y$4/100/2</f>
        <v>0.00520833333333333</v>
      </c>
      <c r="AC16" s="260" t="n">
        <v>12</v>
      </c>
      <c r="AD16" s="261" t="n">
        <v>40190</v>
      </c>
      <c r="AE16" s="262" t="n">
        <f aca="false">AE$4/AC$4/100/2</f>
        <v>0.00404166666666667</v>
      </c>
    </row>
    <row r="17" customFormat="false" ht="12.75" hidden="false" customHeight="false" outlineLevel="0" collapsed="false">
      <c r="A17" s="260" t="n">
        <v>13</v>
      </c>
      <c r="B17" s="261" t="n">
        <v>39826</v>
      </c>
      <c r="C17" s="262" t="n">
        <f aca="false">C16+$C$6</f>
        <v>0.00263736263736264</v>
      </c>
      <c r="D17" s="251" t="n">
        <f aca="false">D16</f>
        <v>0.04</v>
      </c>
      <c r="F17" s="260" t="n">
        <v>13</v>
      </c>
      <c r="G17" s="261" t="n">
        <v>40191</v>
      </c>
      <c r="H17" s="262" t="n">
        <f aca="false">H16+$H$6</f>
        <v>0.00263736263736264</v>
      </c>
      <c r="I17" s="251" t="n">
        <f aca="false">I16</f>
        <v>0.04</v>
      </c>
      <c r="K17" s="263" t="n">
        <v>2010</v>
      </c>
      <c r="L17" s="252" t="n">
        <v>0.08</v>
      </c>
      <c r="N17" s="260" t="n">
        <v>13</v>
      </c>
      <c r="O17" s="261" t="n">
        <v>40191</v>
      </c>
      <c r="P17" s="262" t="n">
        <f aca="false">P$4/N$4/100/2</f>
        <v>0.00333333333333333</v>
      </c>
      <c r="R17" s="260" t="n">
        <v>13</v>
      </c>
      <c r="S17" s="261" t="n">
        <v>40556</v>
      </c>
      <c r="T17" s="262" t="n">
        <f aca="false">T$4/R$4/100/2</f>
        <v>0.00316666666666667</v>
      </c>
      <c r="V17" s="263" t="n">
        <v>2010</v>
      </c>
      <c r="W17" s="252" t="n">
        <v>0.097</v>
      </c>
      <c r="Y17" s="260" t="n">
        <v>13</v>
      </c>
      <c r="Z17" s="261" t="n">
        <v>39826</v>
      </c>
      <c r="AA17" s="262" t="n">
        <f aca="false">AA$4/Y$4/100/2</f>
        <v>0.00520833333333333</v>
      </c>
      <c r="AC17" s="260" t="n">
        <v>13</v>
      </c>
      <c r="AD17" s="261" t="n">
        <v>40191</v>
      </c>
      <c r="AE17" s="262" t="n">
        <f aca="false">AE$4/AC$4/100/2</f>
        <v>0.00404166666666667</v>
      </c>
    </row>
    <row r="18" customFormat="false" ht="12.75" hidden="false" customHeight="false" outlineLevel="0" collapsed="false">
      <c r="A18" s="260" t="n">
        <v>14</v>
      </c>
      <c r="B18" s="261" t="n">
        <v>39827</v>
      </c>
      <c r="C18" s="262" t="n">
        <f aca="false">C17+$C$6</f>
        <v>0.00285714285714286</v>
      </c>
      <c r="D18" s="251" t="n">
        <f aca="false">D17</f>
        <v>0.04</v>
      </c>
      <c r="F18" s="260" t="n">
        <v>14</v>
      </c>
      <c r="G18" s="261" t="n">
        <v>40192</v>
      </c>
      <c r="H18" s="262" t="n">
        <f aca="false">H17+$H$6</f>
        <v>0.00285714285714286</v>
      </c>
      <c r="I18" s="251" t="n">
        <f aca="false">I17</f>
        <v>0.04</v>
      </c>
      <c r="K18" s="263" t="n">
        <v>2011</v>
      </c>
      <c r="L18" s="252" t="n">
        <v>0.076</v>
      </c>
      <c r="N18" s="260" t="n">
        <v>14</v>
      </c>
      <c r="O18" s="261" t="n">
        <v>40192</v>
      </c>
      <c r="P18" s="262" t="n">
        <f aca="false">P$4/N$4/100/2</f>
        <v>0.00333333333333333</v>
      </c>
      <c r="R18" s="260" t="n">
        <v>14</v>
      </c>
      <c r="S18" s="261" t="n">
        <v>40557</v>
      </c>
      <c r="T18" s="262" t="n">
        <f aca="false">T$4/R$4/100/2</f>
        <v>0.00316666666666667</v>
      </c>
      <c r="V18" s="263" t="n">
        <v>2011</v>
      </c>
      <c r="W18" s="252" t="n">
        <v>0.088</v>
      </c>
      <c r="Y18" s="260" t="n">
        <v>14</v>
      </c>
      <c r="Z18" s="261" t="n">
        <v>39827</v>
      </c>
      <c r="AA18" s="262" t="n">
        <f aca="false">AA$4/Y$4/100/2</f>
        <v>0.00520833333333333</v>
      </c>
      <c r="AC18" s="260" t="n">
        <v>14</v>
      </c>
      <c r="AD18" s="261" t="n">
        <v>40192</v>
      </c>
      <c r="AE18" s="262" t="n">
        <f aca="false">AE$4/AC$4/100/2</f>
        <v>0.00404166666666667</v>
      </c>
    </row>
    <row r="19" customFormat="false" ht="12.75" hidden="false" customHeight="false" outlineLevel="0" collapsed="false">
      <c r="A19" s="260" t="n">
        <v>15</v>
      </c>
      <c r="B19" s="261" t="n">
        <v>39828</v>
      </c>
      <c r="C19" s="262" t="n">
        <f aca="false">C18+$C$6</f>
        <v>0.00307692307692308</v>
      </c>
      <c r="D19" s="251" t="n">
        <f aca="false">D18</f>
        <v>0.04</v>
      </c>
      <c r="F19" s="260" t="n">
        <v>15</v>
      </c>
      <c r="G19" s="261" t="n">
        <v>40193</v>
      </c>
      <c r="H19" s="262" t="n">
        <f aca="false">H18+$H$6</f>
        <v>0.00307692307692308</v>
      </c>
      <c r="I19" s="251" t="n">
        <f aca="false">I18</f>
        <v>0.04</v>
      </c>
      <c r="N19" s="260" t="n">
        <v>15</v>
      </c>
      <c r="O19" s="261" t="n">
        <v>40193</v>
      </c>
      <c r="P19" s="262" t="n">
        <f aca="false">P$4/N$4/100/2</f>
        <v>0.00333333333333333</v>
      </c>
      <c r="R19" s="260" t="n">
        <v>15</v>
      </c>
      <c r="S19" s="261" t="n">
        <v>40558</v>
      </c>
      <c r="T19" s="262" t="n">
        <f aca="false">T$4/R$4/100/2</f>
        <v>0.00316666666666667</v>
      </c>
      <c r="Y19" s="260" t="n">
        <v>15</v>
      </c>
      <c r="Z19" s="261" t="n">
        <v>39828</v>
      </c>
      <c r="AA19" s="262" t="n">
        <f aca="false">AA$4/Y$4/100/2</f>
        <v>0.00520833333333333</v>
      </c>
      <c r="AC19" s="260" t="n">
        <v>15</v>
      </c>
      <c r="AD19" s="261" t="n">
        <v>40193</v>
      </c>
      <c r="AE19" s="262" t="n">
        <f aca="false">AE$4/AC$4/100/2</f>
        <v>0.00404166666666667</v>
      </c>
    </row>
    <row r="20" customFormat="false" ht="12.75" hidden="false" customHeight="false" outlineLevel="0" collapsed="false">
      <c r="A20" s="260" t="n">
        <v>16</v>
      </c>
      <c r="B20" s="261" t="n">
        <v>39829</v>
      </c>
      <c r="C20" s="262" t="n">
        <f aca="false">C19+$C$6</f>
        <v>0.0032967032967033</v>
      </c>
      <c r="D20" s="251" t="n">
        <f aca="false">D19</f>
        <v>0.04</v>
      </c>
      <c r="F20" s="260" t="n">
        <v>16</v>
      </c>
      <c r="G20" s="261" t="n">
        <v>40194</v>
      </c>
      <c r="H20" s="262" t="n">
        <f aca="false">H19+$H$6</f>
        <v>0.0032967032967033</v>
      </c>
      <c r="I20" s="251" t="n">
        <f aca="false">I19</f>
        <v>0.04</v>
      </c>
      <c r="N20" s="260" t="n">
        <v>16</v>
      </c>
      <c r="O20" s="261" t="n">
        <v>40194</v>
      </c>
      <c r="P20" s="262" t="n">
        <f aca="false">P$4/N$4/100/2</f>
        <v>0.00333333333333333</v>
      </c>
      <c r="R20" s="260" t="n">
        <v>16</v>
      </c>
      <c r="S20" s="261" t="n">
        <v>40559</v>
      </c>
      <c r="T20" s="262" t="n">
        <f aca="false">T$4/R$4/100/2</f>
        <v>0.00316666666666667</v>
      </c>
      <c r="Y20" s="260" t="n">
        <v>16</v>
      </c>
      <c r="Z20" s="261" t="n">
        <v>39829</v>
      </c>
      <c r="AA20" s="262" t="n">
        <f aca="false">AA$4/Y$4/100/2</f>
        <v>0.00520833333333333</v>
      </c>
      <c r="AC20" s="260" t="n">
        <v>16</v>
      </c>
      <c r="AD20" s="261" t="n">
        <v>40194</v>
      </c>
      <c r="AE20" s="262" t="n">
        <f aca="false">AE$4/AC$4/100/2</f>
        <v>0.00404166666666667</v>
      </c>
    </row>
    <row r="21" customFormat="false" ht="12.75" hidden="false" customHeight="false" outlineLevel="0" collapsed="false">
      <c r="A21" s="260" t="n">
        <v>17</v>
      </c>
      <c r="B21" s="261" t="n">
        <v>39830</v>
      </c>
      <c r="C21" s="262" t="n">
        <f aca="false">C20+$C$6</f>
        <v>0.00351648351648352</v>
      </c>
      <c r="D21" s="251" t="n">
        <f aca="false">D20</f>
        <v>0.04</v>
      </c>
      <c r="F21" s="260" t="n">
        <v>17</v>
      </c>
      <c r="G21" s="261" t="n">
        <v>40195</v>
      </c>
      <c r="H21" s="262" t="n">
        <f aca="false">H20+$H$6</f>
        <v>0.00351648351648352</v>
      </c>
      <c r="I21" s="251" t="n">
        <f aca="false">I20</f>
        <v>0.04</v>
      </c>
      <c r="K21" s="263" t="s">
        <v>257</v>
      </c>
      <c r="L21" s="252" t="n">
        <v>-0.15</v>
      </c>
      <c r="N21" s="260" t="n">
        <v>17</v>
      </c>
      <c r="O21" s="261" t="n">
        <v>40195</v>
      </c>
      <c r="P21" s="262" t="n">
        <f aca="false">P$4/N$4/100/2</f>
        <v>0.00333333333333333</v>
      </c>
      <c r="R21" s="260" t="n">
        <v>17</v>
      </c>
      <c r="S21" s="261" t="n">
        <v>40560</v>
      </c>
      <c r="T21" s="262" t="n">
        <f aca="false">T$4/R$4/100/2</f>
        <v>0.00316666666666667</v>
      </c>
      <c r="Y21" s="260" t="n">
        <v>17</v>
      </c>
      <c r="Z21" s="261" t="n">
        <v>39830</v>
      </c>
      <c r="AA21" s="262" t="n">
        <f aca="false">AA$4/Y$4/100/2</f>
        <v>0.00520833333333333</v>
      </c>
      <c r="AC21" s="260" t="n">
        <v>17</v>
      </c>
      <c r="AD21" s="261" t="n">
        <v>40195</v>
      </c>
      <c r="AE21" s="262" t="n">
        <f aca="false">AE$4/AC$4/100/2</f>
        <v>0.00404166666666667</v>
      </c>
    </row>
    <row r="22" customFormat="false" ht="12.75" hidden="false" customHeight="false" outlineLevel="0" collapsed="false">
      <c r="A22" s="260" t="n">
        <v>18</v>
      </c>
      <c r="B22" s="261" t="n">
        <v>39831</v>
      </c>
      <c r="C22" s="262" t="n">
        <f aca="false">C21+$C$6</f>
        <v>0.00373626373626374</v>
      </c>
      <c r="D22" s="251" t="n">
        <f aca="false">D21</f>
        <v>0.04</v>
      </c>
      <c r="F22" s="260" t="n">
        <v>18</v>
      </c>
      <c r="G22" s="261" t="n">
        <v>40196</v>
      </c>
      <c r="H22" s="262" t="n">
        <f aca="false">H21+$H$6</f>
        <v>0.00373626373626374</v>
      </c>
      <c r="I22" s="251" t="n">
        <f aca="false">I21</f>
        <v>0.04</v>
      </c>
      <c r="N22" s="260" t="n">
        <v>18</v>
      </c>
      <c r="O22" s="261" t="n">
        <v>40196</v>
      </c>
      <c r="P22" s="262" t="n">
        <f aca="false">P$4/N$4/100/2</f>
        <v>0.00333333333333333</v>
      </c>
      <c r="R22" s="260" t="n">
        <v>18</v>
      </c>
      <c r="S22" s="261" t="n">
        <v>40561</v>
      </c>
      <c r="T22" s="262" t="n">
        <f aca="false">T$4/R$4/100/2</f>
        <v>0.00316666666666667</v>
      </c>
      <c r="Y22" s="260" t="n">
        <v>18</v>
      </c>
      <c r="Z22" s="261" t="n">
        <v>39831</v>
      </c>
      <c r="AA22" s="262" t="n">
        <f aca="false">AA$4/Y$4/100/2</f>
        <v>0.00520833333333333</v>
      </c>
      <c r="AC22" s="260" t="n">
        <v>18</v>
      </c>
      <c r="AD22" s="261" t="n">
        <v>40196</v>
      </c>
      <c r="AE22" s="262" t="n">
        <f aca="false">AE$4/AC$4/100/2</f>
        <v>0.00404166666666667</v>
      </c>
    </row>
    <row r="23" customFormat="false" ht="12.75" hidden="false" customHeight="false" outlineLevel="0" collapsed="false">
      <c r="A23" s="260" t="n">
        <v>19</v>
      </c>
      <c r="B23" s="261" t="n">
        <v>39832</v>
      </c>
      <c r="C23" s="262" t="n">
        <f aca="false">C22+$C$6</f>
        <v>0.00395604395604396</v>
      </c>
      <c r="D23" s="251" t="n">
        <f aca="false">D22</f>
        <v>0.04</v>
      </c>
      <c r="F23" s="260" t="n">
        <v>19</v>
      </c>
      <c r="G23" s="261" t="n">
        <v>40197</v>
      </c>
      <c r="H23" s="262" t="n">
        <f aca="false">H22+$H$6</f>
        <v>0.00395604395604396</v>
      </c>
      <c r="I23" s="251" t="n">
        <f aca="false">I22</f>
        <v>0.04</v>
      </c>
      <c r="L23" s="264"/>
      <c r="N23" s="260" t="n">
        <v>19</v>
      </c>
      <c r="O23" s="261" t="n">
        <v>40197</v>
      </c>
      <c r="P23" s="262" t="n">
        <f aca="false">P$4/N$4/100/2</f>
        <v>0.00333333333333333</v>
      </c>
      <c r="R23" s="260" t="n">
        <v>19</v>
      </c>
      <c r="S23" s="261" t="n">
        <v>40562</v>
      </c>
      <c r="T23" s="262" t="n">
        <f aca="false">T$4/R$4/100/2</f>
        <v>0.00316666666666667</v>
      </c>
      <c r="W23" s="264"/>
      <c r="Y23" s="260" t="n">
        <v>19</v>
      </c>
      <c r="Z23" s="261" t="n">
        <v>39832</v>
      </c>
      <c r="AA23" s="262" t="n">
        <f aca="false">AA$4/Y$4/100/2</f>
        <v>0.00520833333333333</v>
      </c>
      <c r="AC23" s="260" t="n">
        <v>19</v>
      </c>
      <c r="AD23" s="261" t="n">
        <v>40197</v>
      </c>
      <c r="AE23" s="262" t="n">
        <f aca="false">AE$4/AC$4/100/2</f>
        <v>0.00404166666666667</v>
      </c>
    </row>
    <row r="24" customFormat="false" ht="12.75" hidden="false" customHeight="false" outlineLevel="0" collapsed="false">
      <c r="A24" s="260" t="n">
        <v>20</v>
      </c>
      <c r="B24" s="261" t="n">
        <v>39833</v>
      </c>
      <c r="C24" s="262" t="n">
        <f aca="false">C23+$C$6</f>
        <v>0.00417582417582418</v>
      </c>
      <c r="D24" s="251" t="n">
        <f aca="false">D23</f>
        <v>0.04</v>
      </c>
      <c r="F24" s="260" t="n">
        <v>20</v>
      </c>
      <c r="G24" s="261" t="n">
        <v>40198</v>
      </c>
      <c r="H24" s="262" t="n">
        <f aca="false">H23+$H$6</f>
        <v>0.00417582417582418</v>
      </c>
      <c r="I24" s="251" t="n">
        <f aca="false">I23</f>
        <v>0.04</v>
      </c>
      <c r="K24" s="264"/>
      <c r="N24" s="260" t="n">
        <v>20</v>
      </c>
      <c r="O24" s="261" t="n">
        <v>40198</v>
      </c>
      <c r="P24" s="262" t="n">
        <f aca="false">P$4/N$4/100/2</f>
        <v>0.00333333333333333</v>
      </c>
      <c r="R24" s="260" t="n">
        <v>20</v>
      </c>
      <c r="S24" s="261" t="n">
        <v>40563</v>
      </c>
      <c r="T24" s="262" t="n">
        <f aca="false">T$4/R$4/100/2</f>
        <v>0.00316666666666667</v>
      </c>
      <c r="V24" s="264"/>
      <c r="Y24" s="260" t="n">
        <v>20</v>
      </c>
      <c r="Z24" s="261" t="n">
        <v>39833</v>
      </c>
      <c r="AA24" s="262" t="n">
        <f aca="false">AA$4/Y$4/100/2</f>
        <v>0.00520833333333333</v>
      </c>
      <c r="AC24" s="260" t="n">
        <v>20</v>
      </c>
      <c r="AD24" s="261" t="n">
        <v>40198</v>
      </c>
      <c r="AE24" s="262" t="n">
        <f aca="false">AE$4/AC$4/100/2</f>
        <v>0.00404166666666667</v>
      </c>
    </row>
    <row r="25" customFormat="false" ht="12.75" hidden="false" customHeight="false" outlineLevel="0" collapsed="false">
      <c r="A25" s="260" t="n">
        <v>21</v>
      </c>
      <c r="B25" s="261" t="n">
        <v>39834</v>
      </c>
      <c r="C25" s="262" t="n">
        <f aca="false">C24+$C$6</f>
        <v>0.0043956043956044</v>
      </c>
      <c r="D25" s="251" t="n">
        <f aca="false">D24</f>
        <v>0.04</v>
      </c>
      <c r="F25" s="260" t="n">
        <v>21</v>
      </c>
      <c r="G25" s="261" t="n">
        <v>40199</v>
      </c>
      <c r="H25" s="262" t="n">
        <f aca="false">H24+$H$6</f>
        <v>0.0043956043956044</v>
      </c>
      <c r="I25" s="251" t="n">
        <f aca="false">I24</f>
        <v>0.04</v>
      </c>
      <c r="K25" s="264"/>
      <c r="L25" s="264"/>
      <c r="N25" s="260" t="n">
        <v>21</v>
      </c>
      <c r="O25" s="261" t="n">
        <v>40199</v>
      </c>
      <c r="P25" s="262" t="n">
        <f aca="false">P$4/N$4/100</f>
        <v>0.00666666666666667</v>
      </c>
      <c r="R25" s="260" t="n">
        <v>21</v>
      </c>
      <c r="S25" s="261" t="n">
        <v>40564</v>
      </c>
      <c r="T25" s="262" t="n">
        <f aca="false">T$4/R$4/100</f>
        <v>0.00633333333333333</v>
      </c>
      <c r="V25" s="264"/>
      <c r="W25" s="264"/>
      <c r="Y25" s="260" t="n">
        <v>21</v>
      </c>
      <c r="Z25" s="261" t="n">
        <v>39834</v>
      </c>
      <c r="AA25" s="262" t="n">
        <f aca="false">AA$4/Y$4/100</f>
        <v>0.0104166666666667</v>
      </c>
      <c r="AC25" s="260" t="n">
        <v>21</v>
      </c>
      <c r="AD25" s="261" t="n">
        <v>40199</v>
      </c>
      <c r="AE25" s="262" t="n">
        <f aca="false">AE$4/AC$4/100</f>
        <v>0.00808333333333334</v>
      </c>
    </row>
    <row r="26" customFormat="false" ht="12.75" hidden="false" customHeight="false" outlineLevel="0" collapsed="false">
      <c r="A26" s="260" t="n">
        <v>22</v>
      </c>
      <c r="B26" s="261" t="n">
        <v>39835</v>
      </c>
      <c r="C26" s="262" t="n">
        <f aca="false">C25+$C$6</f>
        <v>0.00461538461538462</v>
      </c>
      <c r="D26" s="251" t="n">
        <f aca="false">D25</f>
        <v>0.04</v>
      </c>
      <c r="F26" s="260" t="n">
        <v>22</v>
      </c>
      <c r="G26" s="261" t="n">
        <v>40200</v>
      </c>
      <c r="H26" s="262" t="n">
        <f aca="false">H25+$H$6</f>
        <v>0.00461538461538462</v>
      </c>
      <c r="I26" s="251" t="n">
        <f aca="false">I25</f>
        <v>0.04</v>
      </c>
      <c r="K26" s="264"/>
      <c r="L26" s="264"/>
      <c r="N26" s="260" t="n">
        <v>22</v>
      </c>
      <c r="O26" s="261" t="n">
        <v>40200</v>
      </c>
      <c r="P26" s="262" t="n">
        <f aca="false">P$4/N$4/100</f>
        <v>0.00666666666666667</v>
      </c>
      <c r="R26" s="260" t="n">
        <v>22</v>
      </c>
      <c r="S26" s="261" t="n">
        <v>40565</v>
      </c>
      <c r="T26" s="262" t="n">
        <f aca="false">T$4/R$4/100</f>
        <v>0.00633333333333333</v>
      </c>
      <c r="V26" s="264"/>
      <c r="W26" s="264"/>
      <c r="Y26" s="260" t="n">
        <v>22</v>
      </c>
      <c r="Z26" s="261" t="n">
        <v>39835</v>
      </c>
      <c r="AA26" s="262" t="n">
        <f aca="false">AA$4/Y$4/100</f>
        <v>0.0104166666666667</v>
      </c>
      <c r="AC26" s="260" t="n">
        <v>22</v>
      </c>
      <c r="AD26" s="261" t="n">
        <v>40200</v>
      </c>
      <c r="AE26" s="262" t="n">
        <f aca="false">AE$4/AC$4/100</f>
        <v>0.00808333333333334</v>
      </c>
    </row>
    <row r="27" customFormat="false" ht="12.75" hidden="false" customHeight="false" outlineLevel="0" collapsed="false">
      <c r="A27" s="260" t="n">
        <v>23</v>
      </c>
      <c r="B27" s="261" t="n">
        <v>39836</v>
      </c>
      <c r="C27" s="262" t="n">
        <f aca="false">C26+$C$6</f>
        <v>0.00483516483516484</v>
      </c>
      <c r="D27" s="251" t="n">
        <f aca="false">D26</f>
        <v>0.04</v>
      </c>
      <c r="F27" s="260" t="n">
        <v>23</v>
      </c>
      <c r="G27" s="261" t="n">
        <v>40201</v>
      </c>
      <c r="H27" s="262" t="n">
        <f aca="false">H26+$H$6</f>
        <v>0.00483516483516484</v>
      </c>
      <c r="I27" s="251" t="n">
        <f aca="false">I26</f>
        <v>0.04</v>
      </c>
      <c r="K27" s="264"/>
      <c r="N27" s="260" t="n">
        <v>23</v>
      </c>
      <c r="O27" s="261" t="n">
        <v>40201</v>
      </c>
      <c r="P27" s="262" t="n">
        <f aca="false">P$4/N$4/100</f>
        <v>0.00666666666666667</v>
      </c>
      <c r="R27" s="260" t="n">
        <v>23</v>
      </c>
      <c r="S27" s="261" t="n">
        <v>40566</v>
      </c>
      <c r="T27" s="262" t="n">
        <f aca="false">T$4/R$4/100</f>
        <v>0.00633333333333333</v>
      </c>
      <c r="V27" s="264"/>
      <c r="Y27" s="260" t="n">
        <v>23</v>
      </c>
      <c r="Z27" s="261" t="n">
        <v>39836</v>
      </c>
      <c r="AA27" s="262" t="n">
        <f aca="false">AA$4/Y$4/100</f>
        <v>0.0104166666666667</v>
      </c>
      <c r="AC27" s="260" t="n">
        <v>23</v>
      </c>
      <c r="AD27" s="261" t="n">
        <v>40201</v>
      </c>
      <c r="AE27" s="262" t="n">
        <f aca="false">AE$4/AC$4/100</f>
        <v>0.00808333333333334</v>
      </c>
    </row>
    <row r="28" customFormat="false" ht="12.75" hidden="false" customHeight="false" outlineLevel="0" collapsed="false">
      <c r="A28" s="260" t="n">
        <v>24</v>
      </c>
      <c r="B28" s="261" t="n">
        <v>39837</v>
      </c>
      <c r="C28" s="262" t="n">
        <f aca="false">C27+$C$6</f>
        <v>0.00505494505494506</v>
      </c>
      <c r="D28" s="251" t="n">
        <f aca="false">D27</f>
        <v>0.04</v>
      </c>
      <c r="F28" s="260" t="n">
        <v>24</v>
      </c>
      <c r="G28" s="261" t="n">
        <v>40202</v>
      </c>
      <c r="H28" s="262" t="n">
        <f aca="false">H27+$H$6</f>
        <v>0.00505494505494506</v>
      </c>
      <c r="I28" s="251" t="n">
        <f aca="false">I27</f>
        <v>0.04</v>
      </c>
      <c r="N28" s="260" t="n">
        <v>24</v>
      </c>
      <c r="O28" s="261" t="n">
        <v>40202</v>
      </c>
      <c r="P28" s="262" t="n">
        <f aca="false">P$4/N$4/100</f>
        <v>0.00666666666666667</v>
      </c>
      <c r="R28" s="260" t="n">
        <v>24</v>
      </c>
      <c r="S28" s="261" t="n">
        <v>40567</v>
      </c>
      <c r="T28" s="262" t="n">
        <f aca="false">T$4/R$4/100</f>
        <v>0.00633333333333333</v>
      </c>
      <c r="Y28" s="260" t="n">
        <v>24</v>
      </c>
      <c r="Z28" s="261" t="n">
        <v>39837</v>
      </c>
      <c r="AA28" s="262" t="n">
        <f aca="false">AA$4/Y$4/100</f>
        <v>0.0104166666666667</v>
      </c>
      <c r="AC28" s="260" t="n">
        <v>24</v>
      </c>
      <c r="AD28" s="261" t="n">
        <v>40202</v>
      </c>
      <c r="AE28" s="262" t="n">
        <f aca="false">AE$4/AC$4/100</f>
        <v>0.00808333333333334</v>
      </c>
    </row>
    <row r="29" customFormat="false" ht="12.75" hidden="false" customHeight="false" outlineLevel="0" collapsed="false">
      <c r="A29" s="260" t="n">
        <v>25</v>
      </c>
      <c r="B29" s="261" t="n">
        <v>39838</v>
      </c>
      <c r="C29" s="262" t="n">
        <f aca="false">C28+$C$6</f>
        <v>0.00527472527472528</v>
      </c>
      <c r="D29" s="251" t="n">
        <f aca="false">D28</f>
        <v>0.04</v>
      </c>
      <c r="F29" s="260" t="n">
        <v>25</v>
      </c>
      <c r="G29" s="261" t="n">
        <v>40203</v>
      </c>
      <c r="H29" s="262" t="n">
        <f aca="false">H28+$H$6</f>
        <v>0.00527472527472528</v>
      </c>
      <c r="I29" s="251" t="n">
        <f aca="false">I28</f>
        <v>0.04</v>
      </c>
      <c r="N29" s="260" t="n">
        <v>25</v>
      </c>
      <c r="O29" s="261" t="n">
        <v>40203</v>
      </c>
      <c r="P29" s="262" t="n">
        <f aca="false">P$4/N$4/100</f>
        <v>0.00666666666666667</v>
      </c>
      <c r="R29" s="260" t="n">
        <v>25</v>
      </c>
      <c r="S29" s="261" t="n">
        <v>40568</v>
      </c>
      <c r="T29" s="262" t="n">
        <f aca="false">T$4/R$4/100</f>
        <v>0.00633333333333333</v>
      </c>
      <c r="Y29" s="260" t="n">
        <v>25</v>
      </c>
      <c r="Z29" s="261" t="n">
        <v>39838</v>
      </c>
      <c r="AA29" s="262" t="n">
        <f aca="false">AA$4/Y$4/100</f>
        <v>0.0104166666666667</v>
      </c>
      <c r="AC29" s="260" t="n">
        <v>25</v>
      </c>
      <c r="AD29" s="261" t="n">
        <v>40203</v>
      </c>
      <c r="AE29" s="262" t="n">
        <f aca="false">AE$4/AC$4/100</f>
        <v>0.00808333333333334</v>
      </c>
    </row>
    <row r="30" customFormat="false" ht="12.75" hidden="false" customHeight="false" outlineLevel="0" collapsed="false">
      <c r="A30" s="260" t="n">
        <v>26</v>
      </c>
      <c r="B30" s="261" t="n">
        <v>39839</v>
      </c>
      <c r="C30" s="262" t="n">
        <f aca="false">C29+$C$6</f>
        <v>0.0054945054945055</v>
      </c>
      <c r="D30" s="251" t="n">
        <f aca="false">D29</f>
        <v>0.04</v>
      </c>
      <c r="F30" s="260" t="n">
        <v>26</v>
      </c>
      <c r="G30" s="261" t="n">
        <v>40204</v>
      </c>
      <c r="H30" s="262" t="n">
        <f aca="false">H29+$H$6</f>
        <v>0.0054945054945055</v>
      </c>
      <c r="I30" s="251" t="n">
        <f aca="false">I29</f>
        <v>0.04</v>
      </c>
      <c r="N30" s="260" t="n">
        <v>26</v>
      </c>
      <c r="O30" s="261" t="n">
        <v>40204</v>
      </c>
      <c r="P30" s="262" t="n">
        <f aca="false">P$4/N$4/100</f>
        <v>0.00666666666666667</v>
      </c>
      <c r="R30" s="260" t="n">
        <v>26</v>
      </c>
      <c r="S30" s="261" t="n">
        <v>40569</v>
      </c>
      <c r="T30" s="262" t="n">
        <f aca="false">T$4/R$4/100</f>
        <v>0.00633333333333333</v>
      </c>
      <c r="Y30" s="260" t="n">
        <v>26</v>
      </c>
      <c r="Z30" s="261" t="n">
        <v>39839</v>
      </c>
      <c r="AA30" s="262" t="n">
        <f aca="false">AA$4/Y$4/100</f>
        <v>0.0104166666666667</v>
      </c>
      <c r="AC30" s="260" t="n">
        <v>26</v>
      </c>
      <c r="AD30" s="261" t="n">
        <v>40204</v>
      </c>
      <c r="AE30" s="262" t="n">
        <f aca="false">AE$4/AC$4/100</f>
        <v>0.00808333333333334</v>
      </c>
    </row>
    <row r="31" customFormat="false" ht="12.75" hidden="false" customHeight="false" outlineLevel="0" collapsed="false">
      <c r="A31" s="260" t="n">
        <v>27</v>
      </c>
      <c r="B31" s="261" t="n">
        <v>39840</v>
      </c>
      <c r="C31" s="262" t="n">
        <f aca="false">C30+$C$6</f>
        <v>0.00571428571428572</v>
      </c>
      <c r="D31" s="251" t="n">
        <f aca="false">D30</f>
        <v>0.04</v>
      </c>
      <c r="F31" s="260" t="n">
        <v>27</v>
      </c>
      <c r="G31" s="261" t="n">
        <v>40205</v>
      </c>
      <c r="H31" s="262" t="n">
        <f aca="false">H30+$H$6</f>
        <v>0.00571428571428572</v>
      </c>
      <c r="I31" s="251" t="n">
        <f aca="false">I30</f>
        <v>0.04</v>
      </c>
      <c r="N31" s="260" t="n">
        <v>27</v>
      </c>
      <c r="O31" s="261" t="n">
        <v>40205</v>
      </c>
      <c r="P31" s="262" t="n">
        <f aca="false">P$4/N$4/100</f>
        <v>0.00666666666666667</v>
      </c>
      <c r="R31" s="260" t="n">
        <v>27</v>
      </c>
      <c r="S31" s="261" t="n">
        <v>40570</v>
      </c>
      <c r="T31" s="262" t="n">
        <f aca="false">T$4/R$4/100</f>
        <v>0.00633333333333333</v>
      </c>
      <c r="Y31" s="260" t="n">
        <v>27</v>
      </c>
      <c r="Z31" s="261" t="n">
        <v>39840</v>
      </c>
      <c r="AA31" s="262" t="n">
        <f aca="false">AA$4/Y$4/100</f>
        <v>0.0104166666666667</v>
      </c>
      <c r="AC31" s="260" t="n">
        <v>27</v>
      </c>
      <c r="AD31" s="261" t="n">
        <v>40205</v>
      </c>
      <c r="AE31" s="262" t="n">
        <f aca="false">AE$4/AC$4/100</f>
        <v>0.00808333333333334</v>
      </c>
    </row>
    <row r="32" customFormat="false" ht="12.75" hidden="false" customHeight="false" outlineLevel="0" collapsed="false">
      <c r="A32" s="260" t="n">
        <v>28</v>
      </c>
      <c r="B32" s="261" t="n">
        <v>39841</v>
      </c>
      <c r="C32" s="262" t="n">
        <f aca="false">C31+$C$6</f>
        <v>0.00593406593406594</v>
      </c>
      <c r="D32" s="251" t="n">
        <f aca="false">D31</f>
        <v>0.04</v>
      </c>
      <c r="F32" s="260" t="n">
        <v>28</v>
      </c>
      <c r="G32" s="261" t="n">
        <v>40206</v>
      </c>
      <c r="H32" s="262" t="n">
        <f aca="false">H31+$H$6</f>
        <v>0.00593406593406594</v>
      </c>
      <c r="I32" s="251" t="n">
        <f aca="false">I31</f>
        <v>0.04</v>
      </c>
      <c r="N32" s="260" t="n">
        <v>28</v>
      </c>
      <c r="O32" s="261" t="n">
        <v>40206</v>
      </c>
      <c r="P32" s="262" t="n">
        <f aca="false">P$4/N$4/100</f>
        <v>0.00666666666666667</v>
      </c>
      <c r="R32" s="260" t="n">
        <v>28</v>
      </c>
      <c r="S32" s="261" t="n">
        <v>40571</v>
      </c>
      <c r="T32" s="262" t="n">
        <f aca="false">T$4/R$4/100</f>
        <v>0.00633333333333333</v>
      </c>
      <c r="Y32" s="260" t="n">
        <v>28</v>
      </c>
      <c r="Z32" s="261" t="n">
        <v>39841</v>
      </c>
      <c r="AA32" s="262" t="n">
        <f aca="false">AA$4/Y$4/100</f>
        <v>0.0104166666666667</v>
      </c>
      <c r="AC32" s="260" t="n">
        <v>28</v>
      </c>
      <c r="AD32" s="261" t="n">
        <v>40206</v>
      </c>
      <c r="AE32" s="262" t="n">
        <f aca="false">AE$4/AC$4/100</f>
        <v>0.00808333333333334</v>
      </c>
    </row>
    <row r="33" customFormat="false" ht="12.75" hidden="false" customHeight="false" outlineLevel="0" collapsed="false">
      <c r="A33" s="260" t="n">
        <v>29</v>
      </c>
      <c r="B33" s="261" t="n">
        <v>39842</v>
      </c>
      <c r="C33" s="262" t="n">
        <f aca="false">C32+$C$6</f>
        <v>0.00615384615384616</v>
      </c>
      <c r="D33" s="251" t="n">
        <f aca="false">D32</f>
        <v>0.04</v>
      </c>
      <c r="F33" s="260" t="n">
        <v>29</v>
      </c>
      <c r="G33" s="261" t="n">
        <v>40207</v>
      </c>
      <c r="H33" s="262" t="n">
        <f aca="false">H32+$H$6</f>
        <v>0.00615384615384616</v>
      </c>
      <c r="I33" s="251" t="n">
        <f aca="false">I32</f>
        <v>0.04</v>
      </c>
      <c r="N33" s="260" t="n">
        <v>29</v>
      </c>
      <c r="O33" s="261" t="n">
        <v>40207</v>
      </c>
      <c r="P33" s="262" t="n">
        <f aca="false">P$4/N$4/100</f>
        <v>0.00666666666666667</v>
      </c>
      <c r="R33" s="260" t="n">
        <v>29</v>
      </c>
      <c r="S33" s="261" t="n">
        <v>40572</v>
      </c>
      <c r="T33" s="262" t="n">
        <f aca="false">T$4/R$4/100</f>
        <v>0.00633333333333333</v>
      </c>
      <c r="Y33" s="260" t="n">
        <v>29</v>
      </c>
      <c r="Z33" s="261" t="n">
        <v>39842</v>
      </c>
      <c r="AA33" s="262" t="n">
        <f aca="false">AA$4/Y$4/100</f>
        <v>0.0104166666666667</v>
      </c>
      <c r="AC33" s="260" t="n">
        <v>29</v>
      </c>
      <c r="AD33" s="261" t="n">
        <v>40207</v>
      </c>
      <c r="AE33" s="262" t="n">
        <f aca="false">AE$4/AC$4/100</f>
        <v>0.00808333333333334</v>
      </c>
    </row>
    <row r="34" customFormat="false" ht="12.75" hidden="false" customHeight="false" outlineLevel="0" collapsed="false">
      <c r="A34" s="260" t="n">
        <v>30</v>
      </c>
      <c r="B34" s="261" t="n">
        <v>39843</v>
      </c>
      <c r="C34" s="262" t="n">
        <f aca="false">C33+$C$6</f>
        <v>0.00637362637362638</v>
      </c>
      <c r="D34" s="251" t="n">
        <f aca="false">D33</f>
        <v>0.04</v>
      </c>
      <c r="F34" s="260" t="n">
        <v>30</v>
      </c>
      <c r="G34" s="261" t="n">
        <v>40208</v>
      </c>
      <c r="H34" s="262" t="n">
        <f aca="false">H33+$H$6</f>
        <v>0.00637362637362638</v>
      </c>
      <c r="I34" s="251" t="n">
        <f aca="false">I33</f>
        <v>0.04</v>
      </c>
      <c r="N34" s="260" t="n">
        <v>30</v>
      </c>
      <c r="O34" s="261" t="n">
        <v>40208</v>
      </c>
      <c r="P34" s="262" t="n">
        <f aca="false">P$4/N$4/100</f>
        <v>0.00666666666666667</v>
      </c>
      <c r="R34" s="260" t="n">
        <v>30</v>
      </c>
      <c r="S34" s="261" t="n">
        <v>40573</v>
      </c>
      <c r="T34" s="262" t="n">
        <f aca="false">T$4/R$4/100</f>
        <v>0.00633333333333333</v>
      </c>
      <c r="Y34" s="260" t="n">
        <v>30</v>
      </c>
      <c r="Z34" s="261" t="n">
        <v>39843</v>
      </c>
      <c r="AA34" s="262" t="n">
        <f aca="false">AA$4/Y$4/100</f>
        <v>0.0104166666666667</v>
      </c>
      <c r="AC34" s="260" t="n">
        <v>30</v>
      </c>
      <c r="AD34" s="261" t="n">
        <v>40208</v>
      </c>
      <c r="AE34" s="262" t="n">
        <f aca="false">AE$4/AC$4/100</f>
        <v>0.00808333333333334</v>
      </c>
    </row>
    <row r="35" customFormat="false" ht="12.75" hidden="false" customHeight="false" outlineLevel="0" collapsed="false">
      <c r="A35" s="260" t="n">
        <v>31</v>
      </c>
      <c r="B35" s="261" t="n">
        <v>39844</v>
      </c>
      <c r="C35" s="262" t="n">
        <f aca="false">C34+$C$6</f>
        <v>0.0065934065934066</v>
      </c>
      <c r="D35" s="251" t="n">
        <f aca="false">D34</f>
        <v>0.04</v>
      </c>
      <c r="F35" s="260" t="n">
        <v>31</v>
      </c>
      <c r="G35" s="261" t="n">
        <v>40209</v>
      </c>
      <c r="H35" s="262" t="n">
        <f aca="false">H34+$H$6</f>
        <v>0.0065934065934066</v>
      </c>
      <c r="I35" s="251" t="n">
        <f aca="false">I34</f>
        <v>0.04</v>
      </c>
      <c r="N35" s="260" t="n">
        <v>31</v>
      </c>
      <c r="O35" s="261" t="n">
        <v>40209</v>
      </c>
      <c r="P35" s="262" t="n">
        <f aca="false">P$4/N$4/100</f>
        <v>0.00666666666666667</v>
      </c>
      <c r="R35" s="260" t="n">
        <v>31</v>
      </c>
      <c r="S35" s="261" t="n">
        <v>40574</v>
      </c>
      <c r="T35" s="262" t="n">
        <f aca="false">T$4/R$4/100</f>
        <v>0.00633333333333333</v>
      </c>
      <c r="Y35" s="260" t="n">
        <v>31</v>
      </c>
      <c r="Z35" s="261" t="n">
        <v>39844</v>
      </c>
      <c r="AA35" s="262" t="n">
        <f aca="false">AA$4/Y$4/100</f>
        <v>0.0104166666666667</v>
      </c>
      <c r="AC35" s="260" t="n">
        <v>31</v>
      </c>
      <c r="AD35" s="261" t="n">
        <v>40209</v>
      </c>
      <c r="AE35" s="262" t="n">
        <f aca="false">AE$4/AC$4/100</f>
        <v>0.00808333333333334</v>
      </c>
    </row>
    <row r="36" customFormat="false" ht="12.75" hidden="false" customHeight="false" outlineLevel="0" collapsed="false">
      <c r="A36" s="260" t="n">
        <v>32</v>
      </c>
      <c r="B36" s="261" t="n">
        <v>39845</v>
      </c>
      <c r="C36" s="262" t="n">
        <f aca="false">C35+$C$6</f>
        <v>0.00681318681318682</v>
      </c>
      <c r="D36" s="251" t="n">
        <f aca="false">D35</f>
        <v>0.04</v>
      </c>
      <c r="F36" s="260" t="n">
        <v>32</v>
      </c>
      <c r="G36" s="261" t="n">
        <v>40210</v>
      </c>
      <c r="H36" s="262" t="n">
        <f aca="false">H35+$H$6</f>
        <v>0.00681318681318682</v>
      </c>
      <c r="I36" s="251" t="n">
        <f aca="false">I35</f>
        <v>0.04</v>
      </c>
      <c r="N36" s="260" t="n">
        <v>32</v>
      </c>
      <c r="O36" s="261" t="n">
        <v>40210</v>
      </c>
      <c r="P36" s="262" t="n">
        <f aca="false">P5+P$4/N$4/100</f>
        <v>0.01</v>
      </c>
      <c r="R36" s="260" t="n">
        <v>32</v>
      </c>
      <c r="S36" s="261" t="n">
        <v>40575</v>
      </c>
      <c r="T36" s="262" t="n">
        <f aca="false">T5+T$4/R$4/100</f>
        <v>0.0095</v>
      </c>
      <c r="Y36" s="260" t="n">
        <v>32</v>
      </c>
      <c r="Z36" s="261" t="n">
        <v>39845</v>
      </c>
      <c r="AA36" s="262" t="n">
        <f aca="false">AA5+AA$4/Y$4/100</f>
        <v>0.015625</v>
      </c>
      <c r="AC36" s="260" t="n">
        <v>32</v>
      </c>
      <c r="AD36" s="261" t="n">
        <v>40210</v>
      </c>
      <c r="AE36" s="262" t="n">
        <f aca="false">AE5+AE$4/AC$4/100</f>
        <v>0.012125</v>
      </c>
    </row>
    <row r="37" customFormat="false" ht="12.75" hidden="false" customHeight="false" outlineLevel="0" collapsed="false">
      <c r="A37" s="260" t="n">
        <v>33</v>
      </c>
      <c r="B37" s="261" t="n">
        <v>39846</v>
      </c>
      <c r="C37" s="262" t="n">
        <f aca="false">C36+$C$6</f>
        <v>0.00703296703296704</v>
      </c>
      <c r="D37" s="251" t="n">
        <f aca="false">D36</f>
        <v>0.04</v>
      </c>
      <c r="F37" s="260" t="n">
        <v>33</v>
      </c>
      <c r="G37" s="261" t="n">
        <v>40211</v>
      </c>
      <c r="H37" s="262" t="n">
        <f aca="false">H36+$H$6</f>
        <v>0.00703296703296704</v>
      </c>
      <c r="I37" s="251" t="n">
        <f aca="false">I36</f>
        <v>0.04</v>
      </c>
      <c r="N37" s="260" t="n">
        <v>33</v>
      </c>
      <c r="O37" s="261" t="n">
        <v>40211</v>
      </c>
      <c r="P37" s="262" t="n">
        <f aca="false">P6+P$4/N$4/100</f>
        <v>0.01</v>
      </c>
      <c r="R37" s="260" t="n">
        <v>33</v>
      </c>
      <c r="S37" s="261" t="n">
        <v>40576</v>
      </c>
      <c r="T37" s="262" t="n">
        <f aca="false">T6+T$4/R$4/100</f>
        <v>0.0095</v>
      </c>
      <c r="Y37" s="260" t="n">
        <v>33</v>
      </c>
      <c r="Z37" s="261" t="n">
        <v>39846</v>
      </c>
      <c r="AA37" s="262" t="n">
        <f aca="false">AA6+AA$4/Y$4/100</f>
        <v>0.015625</v>
      </c>
      <c r="AC37" s="260" t="n">
        <v>33</v>
      </c>
      <c r="AD37" s="261" t="n">
        <v>40211</v>
      </c>
      <c r="AE37" s="262" t="n">
        <f aca="false">AE6+AE$4/AC$4/100</f>
        <v>0.012125</v>
      </c>
    </row>
    <row r="38" customFormat="false" ht="12.75" hidden="false" customHeight="false" outlineLevel="0" collapsed="false">
      <c r="A38" s="260" t="n">
        <v>34</v>
      </c>
      <c r="B38" s="261" t="n">
        <v>39847</v>
      </c>
      <c r="C38" s="262" t="n">
        <f aca="false">C37+$C$6</f>
        <v>0.00725274725274726</v>
      </c>
      <c r="D38" s="251" t="n">
        <f aca="false">D37</f>
        <v>0.04</v>
      </c>
      <c r="F38" s="260" t="n">
        <v>34</v>
      </c>
      <c r="G38" s="261" t="n">
        <v>40212</v>
      </c>
      <c r="H38" s="262" t="n">
        <f aca="false">H37+$H$6</f>
        <v>0.00725274725274726</v>
      </c>
      <c r="I38" s="251" t="n">
        <f aca="false">I37</f>
        <v>0.04</v>
      </c>
      <c r="N38" s="260" t="n">
        <v>34</v>
      </c>
      <c r="O38" s="261" t="n">
        <v>40212</v>
      </c>
      <c r="P38" s="262" t="n">
        <f aca="false">P7+P$4/N$4/100</f>
        <v>0.01</v>
      </c>
      <c r="R38" s="260" t="n">
        <v>34</v>
      </c>
      <c r="S38" s="261" t="n">
        <v>40577</v>
      </c>
      <c r="T38" s="262" t="n">
        <f aca="false">T7+T$4/R$4/100</f>
        <v>0.0095</v>
      </c>
      <c r="Y38" s="260" t="n">
        <v>34</v>
      </c>
      <c r="Z38" s="261" t="n">
        <v>39847</v>
      </c>
      <c r="AA38" s="262" t="n">
        <f aca="false">AA7+AA$4/Y$4/100</f>
        <v>0.015625</v>
      </c>
      <c r="AC38" s="260" t="n">
        <v>34</v>
      </c>
      <c r="AD38" s="261" t="n">
        <v>40212</v>
      </c>
      <c r="AE38" s="262" t="n">
        <f aca="false">AE7+AE$4/AC$4/100</f>
        <v>0.012125</v>
      </c>
    </row>
    <row r="39" customFormat="false" ht="12.75" hidden="false" customHeight="false" outlineLevel="0" collapsed="false">
      <c r="A39" s="260" t="n">
        <v>35</v>
      </c>
      <c r="B39" s="261" t="n">
        <v>39848</v>
      </c>
      <c r="C39" s="262" t="n">
        <f aca="false">C38+$C$6</f>
        <v>0.00747252747252748</v>
      </c>
      <c r="D39" s="251" t="n">
        <f aca="false">D38</f>
        <v>0.04</v>
      </c>
      <c r="F39" s="260" t="n">
        <v>35</v>
      </c>
      <c r="G39" s="261" t="n">
        <v>40213</v>
      </c>
      <c r="H39" s="262" t="n">
        <f aca="false">H38+$H$6</f>
        <v>0.00747252747252748</v>
      </c>
      <c r="I39" s="251" t="n">
        <f aca="false">I38</f>
        <v>0.04</v>
      </c>
      <c r="N39" s="260" t="n">
        <v>35</v>
      </c>
      <c r="O39" s="261" t="n">
        <v>40213</v>
      </c>
      <c r="P39" s="262" t="n">
        <f aca="false">P8+P$4/N$4/100</f>
        <v>0.01</v>
      </c>
      <c r="R39" s="260" t="n">
        <v>35</v>
      </c>
      <c r="S39" s="261" t="n">
        <v>40578</v>
      </c>
      <c r="T39" s="262" t="n">
        <f aca="false">T8+T$4/R$4/100</f>
        <v>0.0095</v>
      </c>
      <c r="Y39" s="260" t="n">
        <v>35</v>
      </c>
      <c r="Z39" s="261" t="n">
        <v>39848</v>
      </c>
      <c r="AA39" s="262" t="n">
        <f aca="false">AA8+AA$4/Y$4/100</f>
        <v>0.015625</v>
      </c>
      <c r="AC39" s="260" t="n">
        <v>35</v>
      </c>
      <c r="AD39" s="261" t="n">
        <v>40213</v>
      </c>
      <c r="AE39" s="262" t="n">
        <f aca="false">AE8+AE$4/AC$4/100</f>
        <v>0.012125</v>
      </c>
    </row>
    <row r="40" customFormat="false" ht="12.75" hidden="false" customHeight="false" outlineLevel="0" collapsed="false">
      <c r="A40" s="260" t="n">
        <v>36</v>
      </c>
      <c r="B40" s="261" t="n">
        <v>39849</v>
      </c>
      <c r="C40" s="262" t="n">
        <f aca="false">C39+$C$6</f>
        <v>0.0076923076923077</v>
      </c>
      <c r="D40" s="251" t="n">
        <f aca="false">D39</f>
        <v>0.04</v>
      </c>
      <c r="F40" s="260" t="n">
        <v>36</v>
      </c>
      <c r="G40" s="261" t="n">
        <v>40214</v>
      </c>
      <c r="H40" s="262" t="n">
        <f aca="false">H39+$H$6</f>
        <v>0.0076923076923077</v>
      </c>
      <c r="I40" s="251" t="n">
        <f aca="false">I39</f>
        <v>0.04</v>
      </c>
      <c r="N40" s="260" t="n">
        <v>36</v>
      </c>
      <c r="O40" s="261" t="n">
        <v>40214</v>
      </c>
      <c r="P40" s="262" t="n">
        <f aca="false">P9+P$4/N$4/100</f>
        <v>0.01</v>
      </c>
      <c r="R40" s="260" t="n">
        <v>36</v>
      </c>
      <c r="S40" s="261" t="n">
        <v>40579</v>
      </c>
      <c r="T40" s="262" t="n">
        <f aca="false">T9+T$4/R$4/100</f>
        <v>0.0095</v>
      </c>
      <c r="Y40" s="260" t="n">
        <v>36</v>
      </c>
      <c r="Z40" s="261" t="n">
        <v>39849</v>
      </c>
      <c r="AA40" s="262" t="n">
        <f aca="false">AA9+AA$4/Y$4/100</f>
        <v>0.015625</v>
      </c>
      <c r="AC40" s="260" t="n">
        <v>36</v>
      </c>
      <c r="AD40" s="261" t="n">
        <v>40214</v>
      </c>
      <c r="AE40" s="262" t="n">
        <f aca="false">AE9+AE$4/AC$4/100</f>
        <v>0.012125</v>
      </c>
    </row>
    <row r="41" customFormat="false" ht="12.75" hidden="false" customHeight="false" outlineLevel="0" collapsed="false">
      <c r="A41" s="260" t="n">
        <v>37</v>
      </c>
      <c r="B41" s="261" t="n">
        <v>39850</v>
      </c>
      <c r="C41" s="262" t="n">
        <f aca="false">C40+$C$6</f>
        <v>0.00791208791208792</v>
      </c>
      <c r="D41" s="251" t="n">
        <f aca="false">D40</f>
        <v>0.04</v>
      </c>
      <c r="F41" s="260" t="n">
        <v>37</v>
      </c>
      <c r="G41" s="261" t="n">
        <v>40215</v>
      </c>
      <c r="H41" s="262" t="n">
        <f aca="false">H40+$H$6</f>
        <v>0.00791208791208792</v>
      </c>
      <c r="I41" s="251" t="n">
        <f aca="false">I40</f>
        <v>0.04</v>
      </c>
      <c r="N41" s="260" t="n">
        <v>37</v>
      </c>
      <c r="O41" s="261" t="n">
        <v>40215</v>
      </c>
      <c r="P41" s="262" t="n">
        <f aca="false">P10+P$4/N$4/100</f>
        <v>0.01</v>
      </c>
      <c r="R41" s="260" t="n">
        <v>37</v>
      </c>
      <c r="S41" s="261" t="n">
        <v>40580</v>
      </c>
      <c r="T41" s="262" t="n">
        <f aca="false">T10+T$4/R$4/100</f>
        <v>0.0095</v>
      </c>
      <c r="Y41" s="260" t="n">
        <v>37</v>
      </c>
      <c r="Z41" s="261" t="n">
        <v>39850</v>
      </c>
      <c r="AA41" s="262" t="n">
        <f aca="false">AA10+AA$4/Y$4/100</f>
        <v>0.015625</v>
      </c>
      <c r="AC41" s="260" t="n">
        <v>37</v>
      </c>
      <c r="AD41" s="261" t="n">
        <v>40215</v>
      </c>
      <c r="AE41" s="262" t="n">
        <f aca="false">AE10+AE$4/AC$4/100</f>
        <v>0.012125</v>
      </c>
    </row>
    <row r="42" customFormat="false" ht="12.75" hidden="false" customHeight="false" outlineLevel="0" collapsed="false">
      <c r="A42" s="260" t="n">
        <v>38</v>
      </c>
      <c r="B42" s="261" t="n">
        <v>39851</v>
      </c>
      <c r="C42" s="262" t="n">
        <f aca="false">C41+$C$6</f>
        <v>0.00813186813186814</v>
      </c>
      <c r="D42" s="251" t="n">
        <f aca="false">D41</f>
        <v>0.04</v>
      </c>
      <c r="F42" s="260" t="n">
        <v>38</v>
      </c>
      <c r="G42" s="261" t="n">
        <v>40216</v>
      </c>
      <c r="H42" s="262" t="n">
        <f aca="false">H41+$H$6</f>
        <v>0.00813186813186814</v>
      </c>
      <c r="I42" s="251" t="n">
        <f aca="false">I41</f>
        <v>0.04</v>
      </c>
      <c r="N42" s="260" t="n">
        <v>38</v>
      </c>
      <c r="O42" s="261" t="n">
        <v>40216</v>
      </c>
      <c r="P42" s="262" t="n">
        <f aca="false">P11+P$4/N$4/100</f>
        <v>0.01</v>
      </c>
      <c r="R42" s="260" t="n">
        <v>38</v>
      </c>
      <c r="S42" s="261" t="n">
        <v>40581</v>
      </c>
      <c r="T42" s="262" t="n">
        <f aca="false">T11+T$4/R$4/100</f>
        <v>0.0095</v>
      </c>
      <c r="Y42" s="260" t="n">
        <v>38</v>
      </c>
      <c r="Z42" s="261" t="n">
        <v>39851</v>
      </c>
      <c r="AA42" s="262" t="n">
        <f aca="false">AA11+AA$4/Y$4/100</f>
        <v>0.015625</v>
      </c>
      <c r="AC42" s="260" t="n">
        <v>38</v>
      </c>
      <c r="AD42" s="261" t="n">
        <v>40216</v>
      </c>
      <c r="AE42" s="262" t="n">
        <f aca="false">AE11+AE$4/AC$4/100</f>
        <v>0.012125</v>
      </c>
    </row>
    <row r="43" customFormat="false" ht="12.75" hidden="false" customHeight="false" outlineLevel="0" collapsed="false">
      <c r="A43" s="260" t="n">
        <v>39</v>
      </c>
      <c r="B43" s="261" t="n">
        <v>39852</v>
      </c>
      <c r="C43" s="262" t="n">
        <f aca="false">C42+$C$6</f>
        <v>0.00835164835164836</v>
      </c>
      <c r="D43" s="251" t="n">
        <f aca="false">D42</f>
        <v>0.04</v>
      </c>
      <c r="F43" s="260" t="n">
        <v>39</v>
      </c>
      <c r="G43" s="261" t="n">
        <v>40217</v>
      </c>
      <c r="H43" s="262" t="n">
        <f aca="false">H42+$H$6</f>
        <v>0.00835164835164836</v>
      </c>
      <c r="I43" s="251" t="n">
        <f aca="false">I42</f>
        <v>0.04</v>
      </c>
      <c r="N43" s="260" t="n">
        <v>39</v>
      </c>
      <c r="O43" s="261" t="n">
        <v>40217</v>
      </c>
      <c r="P43" s="262" t="n">
        <f aca="false">P12+P$4/N$4/100</f>
        <v>0.01</v>
      </c>
      <c r="R43" s="260" t="n">
        <v>39</v>
      </c>
      <c r="S43" s="261" t="n">
        <v>40582</v>
      </c>
      <c r="T43" s="262" t="n">
        <f aca="false">T12+T$4/R$4/100</f>
        <v>0.0095</v>
      </c>
      <c r="Y43" s="260" t="n">
        <v>39</v>
      </c>
      <c r="Z43" s="261" t="n">
        <v>39852</v>
      </c>
      <c r="AA43" s="262" t="n">
        <f aca="false">AA12+AA$4/Y$4/100</f>
        <v>0.015625</v>
      </c>
      <c r="AC43" s="260" t="n">
        <v>39</v>
      </c>
      <c r="AD43" s="261" t="n">
        <v>40217</v>
      </c>
      <c r="AE43" s="262" t="n">
        <f aca="false">AE12+AE$4/AC$4/100</f>
        <v>0.012125</v>
      </c>
    </row>
    <row r="44" customFormat="false" ht="12.75" hidden="false" customHeight="false" outlineLevel="0" collapsed="false">
      <c r="A44" s="260" t="n">
        <v>40</v>
      </c>
      <c r="B44" s="261" t="n">
        <v>39853</v>
      </c>
      <c r="C44" s="262" t="n">
        <f aca="false">C43+$C$6</f>
        <v>0.00857142857142858</v>
      </c>
      <c r="D44" s="251" t="n">
        <f aca="false">D43</f>
        <v>0.04</v>
      </c>
      <c r="F44" s="260" t="n">
        <v>40</v>
      </c>
      <c r="G44" s="261" t="n">
        <v>40218</v>
      </c>
      <c r="H44" s="262" t="n">
        <f aca="false">H43+$H$6</f>
        <v>0.00857142857142858</v>
      </c>
      <c r="I44" s="251" t="n">
        <f aca="false">I43</f>
        <v>0.04</v>
      </c>
      <c r="N44" s="260" t="n">
        <v>40</v>
      </c>
      <c r="O44" s="261" t="n">
        <v>40218</v>
      </c>
      <c r="P44" s="262" t="n">
        <f aca="false">P13+P$4/N$4/100</f>
        <v>0.01</v>
      </c>
      <c r="R44" s="260" t="n">
        <v>40</v>
      </c>
      <c r="S44" s="261" t="n">
        <v>40583</v>
      </c>
      <c r="T44" s="262" t="n">
        <f aca="false">T13+T$4/R$4/100</f>
        <v>0.0095</v>
      </c>
      <c r="Y44" s="260" t="n">
        <v>40</v>
      </c>
      <c r="Z44" s="261" t="n">
        <v>39853</v>
      </c>
      <c r="AA44" s="262" t="n">
        <f aca="false">AA13+AA$4/Y$4/100</f>
        <v>0.015625</v>
      </c>
      <c r="AC44" s="260" t="n">
        <v>40</v>
      </c>
      <c r="AD44" s="261" t="n">
        <v>40218</v>
      </c>
      <c r="AE44" s="262" t="n">
        <f aca="false">AE13+AE$4/AC$4/100</f>
        <v>0.012125</v>
      </c>
    </row>
    <row r="45" customFormat="false" ht="12.75" hidden="false" customHeight="false" outlineLevel="0" collapsed="false">
      <c r="A45" s="260" t="n">
        <v>41</v>
      </c>
      <c r="B45" s="261" t="n">
        <v>39854</v>
      </c>
      <c r="C45" s="262" t="n">
        <f aca="false">C44+$C$6</f>
        <v>0.0087912087912088</v>
      </c>
      <c r="D45" s="251" t="n">
        <f aca="false">D44</f>
        <v>0.04</v>
      </c>
      <c r="F45" s="260" t="n">
        <v>41</v>
      </c>
      <c r="G45" s="261" t="n">
        <v>40219</v>
      </c>
      <c r="H45" s="262" t="n">
        <f aca="false">H44+$H$6</f>
        <v>0.0087912087912088</v>
      </c>
      <c r="I45" s="251" t="n">
        <f aca="false">I44</f>
        <v>0.04</v>
      </c>
      <c r="N45" s="260" t="n">
        <v>41</v>
      </c>
      <c r="O45" s="261" t="n">
        <v>40219</v>
      </c>
      <c r="P45" s="262" t="n">
        <f aca="false">P14+P$4/N$4/100</f>
        <v>0.01</v>
      </c>
      <c r="R45" s="260" t="n">
        <v>41</v>
      </c>
      <c r="S45" s="261" t="n">
        <v>40584</v>
      </c>
      <c r="T45" s="262" t="n">
        <f aca="false">T14+T$4/R$4/100</f>
        <v>0.0095</v>
      </c>
      <c r="Y45" s="260" t="n">
        <v>41</v>
      </c>
      <c r="Z45" s="261" t="n">
        <v>39854</v>
      </c>
      <c r="AA45" s="262" t="n">
        <f aca="false">AA14+AA$4/Y$4/100</f>
        <v>0.015625</v>
      </c>
      <c r="AC45" s="260" t="n">
        <v>41</v>
      </c>
      <c r="AD45" s="261" t="n">
        <v>40219</v>
      </c>
      <c r="AE45" s="262" t="n">
        <f aca="false">AE14+AE$4/AC$4/100</f>
        <v>0.012125</v>
      </c>
    </row>
    <row r="46" customFormat="false" ht="12.75" hidden="false" customHeight="false" outlineLevel="0" collapsed="false">
      <c r="A46" s="260" t="n">
        <v>42</v>
      </c>
      <c r="B46" s="261" t="n">
        <v>39855</v>
      </c>
      <c r="C46" s="262" t="n">
        <f aca="false">C45+$C$6</f>
        <v>0.00901098901098902</v>
      </c>
      <c r="D46" s="251" t="n">
        <f aca="false">D45</f>
        <v>0.04</v>
      </c>
      <c r="F46" s="260" t="n">
        <v>42</v>
      </c>
      <c r="G46" s="261" t="n">
        <v>40220</v>
      </c>
      <c r="H46" s="262" t="n">
        <f aca="false">H45+$H$6</f>
        <v>0.00901098901098902</v>
      </c>
      <c r="I46" s="251" t="n">
        <f aca="false">I45</f>
        <v>0.04</v>
      </c>
      <c r="N46" s="260" t="n">
        <v>42</v>
      </c>
      <c r="O46" s="261" t="n">
        <v>40220</v>
      </c>
      <c r="P46" s="262" t="n">
        <f aca="false">P15+P$4/N$4/100</f>
        <v>0.01</v>
      </c>
      <c r="R46" s="260" t="n">
        <v>42</v>
      </c>
      <c r="S46" s="261" t="n">
        <v>40585</v>
      </c>
      <c r="T46" s="262" t="n">
        <f aca="false">T15+T$4/R$4/100</f>
        <v>0.0095</v>
      </c>
      <c r="Y46" s="260" t="n">
        <v>42</v>
      </c>
      <c r="Z46" s="261" t="n">
        <v>39855</v>
      </c>
      <c r="AA46" s="262" t="n">
        <f aca="false">AA15+AA$4/Y$4/100</f>
        <v>0.015625</v>
      </c>
      <c r="AC46" s="260" t="n">
        <v>42</v>
      </c>
      <c r="AD46" s="261" t="n">
        <v>40220</v>
      </c>
      <c r="AE46" s="262" t="n">
        <f aca="false">AE15+AE$4/AC$4/100</f>
        <v>0.012125</v>
      </c>
    </row>
    <row r="47" customFormat="false" ht="12.75" hidden="false" customHeight="false" outlineLevel="0" collapsed="false">
      <c r="A47" s="260" t="n">
        <v>43</v>
      </c>
      <c r="B47" s="261" t="n">
        <v>39856</v>
      </c>
      <c r="C47" s="262" t="n">
        <f aca="false">C46+$C$6</f>
        <v>0.00923076923076924</v>
      </c>
      <c r="D47" s="251" t="n">
        <f aca="false">D46</f>
        <v>0.04</v>
      </c>
      <c r="F47" s="260" t="n">
        <v>43</v>
      </c>
      <c r="G47" s="261" t="n">
        <v>40221</v>
      </c>
      <c r="H47" s="262" t="n">
        <f aca="false">H46+$H$6</f>
        <v>0.00923076923076924</v>
      </c>
      <c r="I47" s="251" t="n">
        <f aca="false">I46</f>
        <v>0.04</v>
      </c>
      <c r="N47" s="260" t="n">
        <v>43</v>
      </c>
      <c r="O47" s="261" t="n">
        <v>40221</v>
      </c>
      <c r="P47" s="262" t="n">
        <f aca="false">P16+P$4/N$4/100</f>
        <v>0.01</v>
      </c>
      <c r="R47" s="260" t="n">
        <v>43</v>
      </c>
      <c r="S47" s="261" t="n">
        <v>40586</v>
      </c>
      <c r="T47" s="262" t="n">
        <f aca="false">T16+T$4/R$4/100</f>
        <v>0.0095</v>
      </c>
      <c r="Y47" s="260" t="n">
        <v>43</v>
      </c>
      <c r="Z47" s="261" t="n">
        <v>39856</v>
      </c>
      <c r="AA47" s="262" t="n">
        <f aca="false">AA16+AA$4/Y$4/100</f>
        <v>0.015625</v>
      </c>
      <c r="AC47" s="260" t="n">
        <v>43</v>
      </c>
      <c r="AD47" s="261" t="n">
        <v>40221</v>
      </c>
      <c r="AE47" s="262" t="n">
        <f aca="false">AE16+AE$4/AC$4/100</f>
        <v>0.012125</v>
      </c>
    </row>
    <row r="48" customFormat="false" ht="12.75" hidden="false" customHeight="false" outlineLevel="0" collapsed="false">
      <c r="A48" s="260" t="n">
        <v>44</v>
      </c>
      <c r="B48" s="261" t="n">
        <v>39857</v>
      </c>
      <c r="C48" s="262" t="n">
        <f aca="false">C47+$C$6</f>
        <v>0.00945054945054946</v>
      </c>
      <c r="D48" s="251" t="n">
        <f aca="false">D47</f>
        <v>0.04</v>
      </c>
      <c r="F48" s="260" t="n">
        <v>44</v>
      </c>
      <c r="G48" s="261" t="n">
        <v>40222</v>
      </c>
      <c r="H48" s="262" t="n">
        <f aca="false">H47+$H$6</f>
        <v>0.00945054945054946</v>
      </c>
      <c r="I48" s="251" t="n">
        <f aca="false">I47</f>
        <v>0.04</v>
      </c>
      <c r="N48" s="260" t="n">
        <v>44</v>
      </c>
      <c r="O48" s="261" t="n">
        <v>40222</v>
      </c>
      <c r="P48" s="262" t="n">
        <f aca="false">P17+P$4/N$4/100</f>
        <v>0.01</v>
      </c>
      <c r="R48" s="260" t="n">
        <v>44</v>
      </c>
      <c r="S48" s="261" t="n">
        <v>40587</v>
      </c>
      <c r="T48" s="262" t="n">
        <f aca="false">T17+T$4/R$4/100</f>
        <v>0.0095</v>
      </c>
      <c r="Y48" s="260" t="n">
        <v>44</v>
      </c>
      <c r="Z48" s="261" t="n">
        <v>39857</v>
      </c>
      <c r="AA48" s="262" t="n">
        <f aca="false">AA17+AA$4/Y$4/100</f>
        <v>0.015625</v>
      </c>
      <c r="AC48" s="260" t="n">
        <v>44</v>
      </c>
      <c r="AD48" s="261" t="n">
        <v>40222</v>
      </c>
      <c r="AE48" s="262" t="n">
        <f aca="false">AE17+AE$4/AC$4/100</f>
        <v>0.012125</v>
      </c>
    </row>
    <row r="49" customFormat="false" ht="12.75" hidden="false" customHeight="false" outlineLevel="0" collapsed="false">
      <c r="A49" s="260" t="n">
        <v>45</v>
      </c>
      <c r="B49" s="261" t="n">
        <v>39858</v>
      </c>
      <c r="C49" s="262" t="n">
        <f aca="false">C48+$C$6</f>
        <v>0.00967032967032968</v>
      </c>
      <c r="D49" s="251" t="n">
        <f aca="false">D48</f>
        <v>0.04</v>
      </c>
      <c r="F49" s="260" t="n">
        <v>45</v>
      </c>
      <c r="G49" s="261" t="n">
        <v>40223</v>
      </c>
      <c r="H49" s="262" t="n">
        <f aca="false">H48+$H$6</f>
        <v>0.00967032967032968</v>
      </c>
      <c r="I49" s="251" t="n">
        <f aca="false">I48</f>
        <v>0.04</v>
      </c>
      <c r="N49" s="260" t="n">
        <v>45</v>
      </c>
      <c r="O49" s="261" t="n">
        <v>40223</v>
      </c>
      <c r="P49" s="262" t="n">
        <f aca="false">P18+P$4/N$4/100</f>
        <v>0.01</v>
      </c>
      <c r="R49" s="260" t="n">
        <v>45</v>
      </c>
      <c r="S49" s="261" t="n">
        <v>40588</v>
      </c>
      <c r="T49" s="262" t="n">
        <f aca="false">T18+T$4/R$4/100</f>
        <v>0.0095</v>
      </c>
      <c r="Y49" s="260" t="n">
        <v>45</v>
      </c>
      <c r="Z49" s="261" t="n">
        <v>39858</v>
      </c>
      <c r="AA49" s="262" t="n">
        <f aca="false">AA18+AA$4/Y$4/100</f>
        <v>0.015625</v>
      </c>
      <c r="AC49" s="260" t="n">
        <v>45</v>
      </c>
      <c r="AD49" s="261" t="n">
        <v>40223</v>
      </c>
      <c r="AE49" s="262" t="n">
        <f aca="false">AE18+AE$4/AC$4/100</f>
        <v>0.012125</v>
      </c>
    </row>
    <row r="50" customFormat="false" ht="12.75" hidden="false" customHeight="false" outlineLevel="0" collapsed="false">
      <c r="A50" s="260" t="n">
        <v>46</v>
      </c>
      <c r="B50" s="261" t="n">
        <v>39859</v>
      </c>
      <c r="C50" s="262" t="n">
        <f aca="false">C49+$C$6</f>
        <v>0.0098901098901099</v>
      </c>
      <c r="D50" s="251" t="n">
        <f aca="false">D49</f>
        <v>0.04</v>
      </c>
      <c r="F50" s="260" t="n">
        <v>46</v>
      </c>
      <c r="G50" s="261" t="n">
        <v>40224</v>
      </c>
      <c r="H50" s="262" t="n">
        <f aca="false">H49+$H$6</f>
        <v>0.0098901098901099</v>
      </c>
      <c r="I50" s="251" t="n">
        <f aca="false">I49</f>
        <v>0.04</v>
      </c>
      <c r="N50" s="260" t="n">
        <v>46</v>
      </c>
      <c r="O50" s="261" t="n">
        <v>40224</v>
      </c>
      <c r="P50" s="262" t="n">
        <f aca="false">P19+P$4/N$4/100</f>
        <v>0.01</v>
      </c>
      <c r="R50" s="260" t="n">
        <v>46</v>
      </c>
      <c r="S50" s="261" t="n">
        <v>40589</v>
      </c>
      <c r="T50" s="262" t="n">
        <f aca="false">T19+T$4/R$4/100</f>
        <v>0.0095</v>
      </c>
      <c r="Y50" s="260" t="n">
        <v>46</v>
      </c>
      <c r="Z50" s="261" t="n">
        <v>39859</v>
      </c>
      <c r="AA50" s="262" t="n">
        <f aca="false">AA19+AA$4/Y$4/100</f>
        <v>0.015625</v>
      </c>
      <c r="AC50" s="260" t="n">
        <v>46</v>
      </c>
      <c r="AD50" s="261" t="n">
        <v>40224</v>
      </c>
      <c r="AE50" s="262" t="n">
        <f aca="false">AE19+AE$4/AC$4/100</f>
        <v>0.012125</v>
      </c>
    </row>
    <row r="51" customFormat="false" ht="12.75" hidden="false" customHeight="false" outlineLevel="0" collapsed="false">
      <c r="A51" s="260" t="n">
        <v>47</v>
      </c>
      <c r="B51" s="261" t="n">
        <v>39860</v>
      </c>
      <c r="C51" s="262" t="n">
        <f aca="false">C50+$C$6</f>
        <v>0.0101098901098901</v>
      </c>
      <c r="D51" s="251" t="n">
        <f aca="false">D50</f>
        <v>0.04</v>
      </c>
      <c r="F51" s="260" t="n">
        <v>47</v>
      </c>
      <c r="G51" s="261" t="n">
        <v>40225</v>
      </c>
      <c r="H51" s="262" t="n">
        <f aca="false">H50+$H$6</f>
        <v>0.0101098901098901</v>
      </c>
      <c r="I51" s="251" t="n">
        <f aca="false">I50</f>
        <v>0.04</v>
      </c>
      <c r="N51" s="260" t="n">
        <v>47</v>
      </c>
      <c r="O51" s="261" t="n">
        <v>40225</v>
      </c>
      <c r="P51" s="262" t="n">
        <f aca="false">P20+P$4/N$4/100</f>
        <v>0.01</v>
      </c>
      <c r="R51" s="260" t="n">
        <v>47</v>
      </c>
      <c r="S51" s="261" t="n">
        <v>40590</v>
      </c>
      <c r="T51" s="262" t="n">
        <f aca="false">T20+T$4/R$4/100</f>
        <v>0.0095</v>
      </c>
      <c r="Y51" s="260" t="n">
        <v>47</v>
      </c>
      <c r="Z51" s="261" t="n">
        <v>39860</v>
      </c>
      <c r="AA51" s="262" t="n">
        <f aca="false">AA20+AA$4/Y$4/100</f>
        <v>0.015625</v>
      </c>
      <c r="AC51" s="260" t="n">
        <v>47</v>
      </c>
      <c r="AD51" s="261" t="n">
        <v>40225</v>
      </c>
      <c r="AE51" s="262" t="n">
        <f aca="false">AE20+AE$4/AC$4/100</f>
        <v>0.012125</v>
      </c>
    </row>
    <row r="52" customFormat="false" ht="12.75" hidden="false" customHeight="false" outlineLevel="0" collapsed="false">
      <c r="A52" s="260" t="n">
        <v>48</v>
      </c>
      <c r="B52" s="261" t="n">
        <v>39861</v>
      </c>
      <c r="C52" s="262" t="n">
        <f aca="false">C51+$C$6</f>
        <v>0.0103296703296703</v>
      </c>
      <c r="D52" s="251" t="n">
        <f aca="false">D51</f>
        <v>0.04</v>
      </c>
      <c r="F52" s="260" t="n">
        <v>48</v>
      </c>
      <c r="G52" s="261" t="n">
        <v>40226</v>
      </c>
      <c r="H52" s="262" t="n">
        <f aca="false">H51+$H$6</f>
        <v>0.0103296703296703</v>
      </c>
      <c r="I52" s="251" t="n">
        <f aca="false">I51</f>
        <v>0.04</v>
      </c>
      <c r="N52" s="260" t="n">
        <v>48</v>
      </c>
      <c r="O52" s="261" t="n">
        <v>40226</v>
      </c>
      <c r="P52" s="262" t="n">
        <f aca="false">P21+P$4/N$4/100</f>
        <v>0.01</v>
      </c>
      <c r="R52" s="260" t="n">
        <v>48</v>
      </c>
      <c r="S52" s="261" t="n">
        <v>40591</v>
      </c>
      <c r="T52" s="262" t="n">
        <f aca="false">T21+T$4/R$4/100</f>
        <v>0.0095</v>
      </c>
      <c r="Y52" s="260" t="n">
        <v>48</v>
      </c>
      <c r="Z52" s="261" t="n">
        <v>39861</v>
      </c>
      <c r="AA52" s="262" t="n">
        <f aca="false">AA21+AA$4/Y$4/100</f>
        <v>0.015625</v>
      </c>
      <c r="AC52" s="260" t="n">
        <v>48</v>
      </c>
      <c r="AD52" s="261" t="n">
        <v>40226</v>
      </c>
      <c r="AE52" s="262" t="n">
        <f aca="false">AE21+AE$4/AC$4/100</f>
        <v>0.012125</v>
      </c>
    </row>
    <row r="53" customFormat="false" ht="12.75" hidden="false" customHeight="false" outlineLevel="0" collapsed="false">
      <c r="A53" s="260" t="n">
        <v>49</v>
      </c>
      <c r="B53" s="261" t="n">
        <v>39862</v>
      </c>
      <c r="C53" s="262" t="n">
        <f aca="false">C52+$C$6</f>
        <v>0.0105494505494506</v>
      </c>
      <c r="D53" s="251" t="n">
        <f aca="false">D52</f>
        <v>0.04</v>
      </c>
      <c r="F53" s="260" t="n">
        <v>49</v>
      </c>
      <c r="G53" s="261" t="n">
        <v>40227</v>
      </c>
      <c r="H53" s="262" t="n">
        <f aca="false">H52+$H$6</f>
        <v>0.0105494505494506</v>
      </c>
      <c r="I53" s="251" t="n">
        <f aca="false">I52</f>
        <v>0.04</v>
      </c>
      <c r="N53" s="260" t="n">
        <v>49</v>
      </c>
      <c r="O53" s="261" t="n">
        <v>40227</v>
      </c>
      <c r="P53" s="262" t="n">
        <f aca="false">P22+P$4/N$4/100</f>
        <v>0.01</v>
      </c>
      <c r="R53" s="260" t="n">
        <v>49</v>
      </c>
      <c r="S53" s="261" t="n">
        <v>40592</v>
      </c>
      <c r="T53" s="262" t="n">
        <f aca="false">T22+T$4/R$4/100</f>
        <v>0.0095</v>
      </c>
      <c r="Y53" s="260" t="n">
        <v>49</v>
      </c>
      <c r="Z53" s="261" t="n">
        <v>39862</v>
      </c>
      <c r="AA53" s="262" t="n">
        <f aca="false">AA22+AA$4/Y$4/100</f>
        <v>0.015625</v>
      </c>
      <c r="AC53" s="260" t="n">
        <v>49</v>
      </c>
      <c r="AD53" s="261" t="n">
        <v>40227</v>
      </c>
      <c r="AE53" s="262" t="n">
        <f aca="false">AE22+AE$4/AC$4/100</f>
        <v>0.012125</v>
      </c>
    </row>
    <row r="54" customFormat="false" ht="12.75" hidden="false" customHeight="false" outlineLevel="0" collapsed="false">
      <c r="A54" s="260" t="n">
        <v>50</v>
      </c>
      <c r="B54" s="261" t="n">
        <v>39863</v>
      </c>
      <c r="C54" s="262" t="n">
        <f aca="false">C53+$C$6</f>
        <v>0.0107692307692308</v>
      </c>
      <c r="D54" s="251" t="n">
        <f aca="false">D53</f>
        <v>0.04</v>
      </c>
      <c r="F54" s="260" t="n">
        <v>50</v>
      </c>
      <c r="G54" s="261" t="n">
        <v>40228</v>
      </c>
      <c r="H54" s="262" t="n">
        <f aca="false">H53+$H$6</f>
        <v>0.0107692307692308</v>
      </c>
      <c r="I54" s="251" t="n">
        <f aca="false">I53</f>
        <v>0.04</v>
      </c>
      <c r="N54" s="260" t="n">
        <v>50</v>
      </c>
      <c r="O54" s="261" t="n">
        <v>40228</v>
      </c>
      <c r="P54" s="262" t="n">
        <f aca="false">P23+P$4/N$4/100</f>
        <v>0.01</v>
      </c>
      <c r="R54" s="260" t="n">
        <v>50</v>
      </c>
      <c r="S54" s="261" t="n">
        <v>40593</v>
      </c>
      <c r="T54" s="262" t="n">
        <f aca="false">T23+T$4/R$4/100</f>
        <v>0.0095</v>
      </c>
      <c r="Y54" s="260" t="n">
        <v>50</v>
      </c>
      <c r="Z54" s="261" t="n">
        <v>39863</v>
      </c>
      <c r="AA54" s="262" t="n">
        <f aca="false">AA23+AA$4/Y$4/100</f>
        <v>0.015625</v>
      </c>
      <c r="AC54" s="260" t="n">
        <v>50</v>
      </c>
      <c r="AD54" s="261" t="n">
        <v>40228</v>
      </c>
      <c r="AE54" s="262" t="n">
        <f aca="false">AE23+AE$4/AC$4/100</f>
        <v>0.012125</v>
      </c>
    </row>
    <row r="55" customFormat="false" ht="12.75" hidden="false" customHeight="false" outlineLevel="0" collapsed="false">
      <c r="A55" s="260" t="n">
        <v>51</v>
      </c>
      <c r="B55" s="261" t="n">
        <v>39864</v>
      </c>
      <c r="C55" s="262" t="n">
        <f aca="false">C54+$C$6</f>
        <v>0.010989010989011</v>
      </c>
      <c r="D55" s="251" t="n">
        <f aca="false">D54</f>
        <v>0.04</v>
      </c>
      <c r="F55" s="260" t="n">
        <v>51</v>
      </c>
      <c r="G55" s="261" t="n">
        <v>40229</v>
      </c>
      <c r="H55" s="262" t="n">
        <f aca="false">H54+$H$6</f>
        <v>0.010989010989011</v>
      </c>
      <c r="I55" s="251" t="n">
        <f aca="false">I54</f>
        <v>0.04</v>
      </c>
      <c r="N55" s="260" t="n">
        <v>51</v>
      </c>
      <c r="O55" s="261" t="n">
        <v>40229</v>
      </c>
      <c r="P55" s="262" t="n">
        <f aca="false">P24+P$4/N$4/100</f>
        <v>0.01</v>
      </c>
      <c r="R55" s="260" t="n">
        <v>51</v>
      </c>
      <c r="S55" s="261" t="n">
        <v>40594</v>
      </c>
      <c r="T55" s="262" t="n">
        <f aca="false">T24+T$4/R$4/100</f>
        <v>0.0095</v>
      </c>
      <c r="Y55" s="260" t="n">
        <v>51</v>
      </c>
      <c r="Z55" s="261" t="n">
        <v>39864</v>
      </c>
      <c r="AA55" s="262" t="n">
        <f aca="false">AA24+AA$4/Y$4/100</f>
        <v>0.015625</v>
      </c>
      <c r="AC55" s="260" t="n">
        <v>51</v>
      </c>
      <c r="AD55" s="261" t="n">
        <v>40229</v>
      </c>
      <c r="AE55" s="262" t="n">
        <f aca="false">AE24+AE$4/AC$4/100</f>
        <v>0.012125</v>
      </c>
    </row>
    <row r="56" customFormat="false" ht="12.75" hidden="false" customHeight="false" outlineLevel="0" collapsed="false">
      <c r="A56" s="260" t="n">
        <v>52</v>
      </c>
      <c r="B56" s="261" t="n">
        <v>39865</v>
      </c>
      <c r="C56" s="262" t="n">
        <f aca="false">C55+$C$6</f>
        <v>0.0112087912087912</v>
      </c>
      <c r="D56" s="251" t="n">
        <f aca="false">D55</f>
        <v>0.04</v>
      </c>
      <c r="F56" s="260" t="n">
        <v>52</v>
      </c>
      <c r="G56" s="261" t="n">
        <v>40230</v>
      </c>
      <c r="H56" s="262" t="n">
        <f aca="false">H55+$H$6</f>
        <v>0.0112087912087912</v>
      </c>
      <c r="I56" s="251" t="n">
        <f aca="false">I55</f>
        <v>0.04</v>
      </c>
      <c r="N56" s="260" t="n">
        <v>52</v>
      </c>
      <c r="O56" s="261" t="n">
        <v>40230</v>
      </c>
      <c r="P56" s="262" t="n">
        <f aca="false">P25+P$4/N$4/100</f>
        <v>0.0133333333333333</v>
      </c>
      <c r="R56" s="260" t="n">
        <v>52</v>
      </c>
      <c r="S56" s="261" t="n">
        <v>40595</v>
      </c>
      <c r="T56" s="262" t="n">
        <f aca="false">T25+T$4/R$4/100</f>
        <v>0.0126666666666667</v>
      </c>
      <c r="Y56" s="260" t="n">
        <v>52</v>
      </c>
      <c r="Z56" s="261" t="n">
        <v>39865</v>
      </c>
      <c r="AA56" s="262" t="n">
        <f aca="false">AA25+AA$4/Y$4/100</f>
        <v>0.0208333333333333</v>
      </c>
      <c r="AC56" s="260" t="n">
        <v>52</v>
      </c>
      <c r="AD56" s="261" t="n">
        <v>40230</v>
      </c>
      <c r="AE56" s="262" t="n">
        <f aca="false">AE25+AE$4/AC$4/100</f>
        <v>0.0161666666666667</v>
      </c>
    </row>
    <row r="57" customFormat="false" ht="12.75" hidden="false" customHeight="false" outlineLevel="0" collapsed="false">
      <c r="A57" s="260" t="n">
        <v>53</v>
      </c>
      <c r="B57" s="261" t="n">
        <v>39866</v>
      </c>
      <c r="C57" s="262" t="n">
        <f aca="false">C56+$C$6</f>
        <v>0.0114285714285714</v>
      </c>
      <c r="D57" s="251" t="n">
        <f aca="false">D56</f>
        <v>0.04</v>
      </c>
      <c r="F57" s="260" t="n">
        <v>53</v>
      </c>
      <c r="G57" s="261" t="n">
        <v>40231</v>
      </c>
      <c r="H57" s="262" t="n">
        <f aca="false">H56+$H$6</f>
        <v>0.0114285714285714</v>
      </c>
      <c r="I57" s="251" t="n">
        <f aca="false">I56</f>
        <v>0.04</v>
      </c>
      <c r="N57" s="260" t="n">
        <v>53</v>
      </c>
      <c r="O57" s="261" t="n">
        <v>40231</v>
      </c>
      <c r="P57" s="262" t="n">
        <f aca="false">P26+P$4/N$4/100</f>
        <v>0.0133333333333333</v>
      </c>
      <c r="R57" s="260" t="n">
        <v>53</v>
      </c>
      <c r="S57" s="261" t="n">
        <v>40596</v>
      </c>
      <c r="T57" s="262" t="n">
        <f aca="false">T26+T$4/R$4/100</f>
        <v>0.0126666666666667</v>
      </c>
      <c r="Y57" s="260" t="n">
        <v>53</v>
      </c>
      <c r="Z57" s="261" t="n">
        <v>39866</v>
      </c>
      <c r="AA57" s="262" t="n">
        <f aca="false">AA26+AA$4/Y$4/100</f>
        <v>0.0208333333333333</v>
      </c>
      <c r="AC57" s="260" t="n">
        <v>53</v>
      </c>
      <c r="AD57" s="261" t="n">
        <v>40231</v>
      </c>
      <c r="AE57" s="262" t="n">
        <f aca="false">AE26+AE$4/AC$4/100</f>
        <v>0.0161666666666667</v>
      </c>
    </row>
    <row r="58" customFormat="false" ht="12.75" hidden="false" customHeight="false" outlineLevel="0" collapsed="false">
      <c r="A58" s="260" t="n">
        <v>54</v>
      </c>
      <c r="B58" s="261" t="n">
        <v>39867</v>
      </c>
      <c r="C58" s="262" t="n">
        <f aca="false">C57+$C$6</f>
        <v>0.0116483516483517</v>
      </c>
      <c r="D58" s="251" t="n">
        <f aca="false">D57</f>
        <v>0.04</v>
      </c>
      <c r="F58" s="260" t="n">
        <v>54</v>
      </c>
      <c r="G58" s="261" t="n">
        <v>40232</v>
      </c>
      <c r="H58" s="262" t="n">
        <f aca="false">H57+$H$6</f>
        <v>0.0116483516483517</v>
      </c>
      <c r="I58" s="251" t="n">
        <f aca="false">I57</f>
        <v>0.04</v>
      </c>
      <c r="N58" s="260" t="n">
        <v>54</v>
      </c>
      <c r="O58" s="261" t="n">
        <v>40232</v>
      </c>
      <c r="P58" s="262" t="n">
        <f aca="false">P27+P$4/N$4/100</f>
        <v>0.0133333333333333</v>
      </c>
      <c r="R58" s="260" t="n">
        <v>54</v>
      </c>
      <c r="S58" s="261" t="n">
        <v>40597</v>
      </c>
      <c r="T58" s="262" t="n">
        <f aca="false">T27+T$4/R$4/100</f>
        <v>0.0126666666666667</v>
      </c>
      <c r="Y58" s="260" t="n">
        <v>54</v>
      </c>
      <c r="Z58" s="261" t="n">
        <v>39867</v>
      </c>
      <c r="AA58" s="262" t="n">
        <f aca="false">AA27+AA$4/Y$4/100</f>
        <v>0.0208333333333333</v>
      </c>
      <c r="AC58" s="260" t="n">
        <v>54</v>
      </c>
      <c r="AD58" s="261" t="n">
        <v>40232</v>
      </c>
      <c r="AE58" s="262" t="n">
        <f aca="false">AE27+AE$4/AC$4/100</f>
        <v>0.0161666666666667</v>
      </c>
    </row>
    <row r="59" customFormat="false" ht="12.75" hidden="false" customHeight="false" outlineLevel="0" collapsed="false">
      <c r="A59" s="260" t="n">
        <v>55</v>
      </c>
      <c r="B59" s="261" t="n">
        <v>39868</v>
      </c>
      <c r="C59" s="262" t="n">
        <f aca="false">C58+$C$6</f>
        <v>0.0118681318681319</v>
      </c>
      <c r="D59" s="251" t="n">
        <f aca="false">D58</f>
        <v>0.04</v>
      </c>
      <c r="F59" s="260" t="n">
        <v>55</v>
      </c>
      <c r="G59" s="261" t="n">
        <v>40233</v>
      </c>
      <c r="H59" s="262" t="n">
        <f aca="false">H58+$H$6</f>
        <v>0.0118681318681319</v>
      </c>
      <c r="I59" s="251" t="n">
        <f aca="false">I58</f>
        <v>0.04</v>
      </c>
      <c r="N59" s="260" t="n">
        <v>55</v>
      </c>
      <c r="O59" s="261" t="n">
        <v>40233</v>
      </c>
      <c r="P59" s="262" t="n">
        <f aca="false">P28+P$4/N$4/100</f>
        <v>0.0133333333333333</v>
      </c>
      <c r="R59" s="260" t="n">
        <v>55</v>
      </c>
      <c r="S59" s="261" t="n">
        <v>40598</v>
      </c>
      <c r="T59" s="262" t="n">
        <f aca="false">T28+T$4/R$4/100</f>
        <v>0.0126666666666667</v>
      </c>
      <c r="Y59" s="260" t="n">
        <v>55</v>
      </c>
      <c r="Z59" s="261" t="n">
        <v>39868</v>
      </c>
      <c r="AA59" s="262" t="n">
        <f aca="false">AA28+AA$4/Y$4/100</f>
        <v>0.0208333333333333</v>
      </c>
      <c r="AC59" s="260" t="n">
        <v>55</v>
      </c>
      <c r="AD59" s="261" t="n">
        <v>40233</v>
      </c>
      <c r="AE59" s="262" t="n">
        <f aca="false">AE28+AE$4/AC$4/100</f>
        <v>0.0161666666666667</v>
      </c>
    </row>
    <row r="60" customFormat="false" ht="12.75" hidden="false" customHeight="false" outlineLevel="0" collapsed="false">
      <c r="A60" s="260" t="n">
        <v>56</v>
      </c>
      <c r="B60" s="261" t="n">
        <v>39869</v>
      </c>
      <c r="C60" s="262" t="n">
        <f aca="false">C59+$C$6</f>
        <v>0.0120879120879121</v>
      </c>
      <c r="D60" s="251" t="n">
        <f aca="false">D59</f>
        <v>0.04</v>
      </c>
      <c r="F60" s="260" t="n">
        <v>56</v>
      </c>
      <c r="G60" s="261" t="n">
        <v>40234</v>
      </c>
      <c r="H60" s="262" t="n">
        <f aca="false">H59+$H$6</f>
        <v>0.0120879120879121</v>
      </c>
      <c r="I60" s="251" t="n">
        <f aca="false">I59</f>
        <v>0.04</v>
      </c>
      <c r="N60" s="260" t="n">
        <v>56</v>
      </c>
      <c r="O60" s="261" t="n">
        <v>40234</v>
      </c>
      <c r="P60" s="262" t="n">
        <f aca="false">P29+P$4/N$4/100</f>
        <v>0.0133333333333333</v>
      </c>
      <c r="R60" s="260" t="n">
        <v>56</v>
      </c>
      <c r="S60" s="261" t="n">
        <v>40599</v>
      </c>
      <c r="T60" s="262" t="n">
        <f aca="false">T29+T$4/R$4/100</f>
        <v>0.0126666666666667</v>
      </c>
      <c r="Y60" s="260" t="n">
        <v>56</v>
      </c>
      <c r="Z60" s="261" t="n">
        <v>39869</v>
      </c>
      <c r="AA60" s="262" t="n">
        <f aca="false">AA29+AA$4/Y$4/100</f>
        <v>0.0208333333333333</v>
      </c>
      <c r="AC60" s="260" t="n">
        <v>56</v>
      </c>
      <c r="AD60" s="261" t="n">
        <v>40234</v>
      </c>
      <c r="AE60" s="262" t="n">
        <f aca="false">AE29+AE$4/AC$4/100</f>
        <v>0.0161666666666667</v>
      </c>
    </row>
    <row r="61" customFormat="false" ht="12.75" hidden="false" customHeight="false" outlineLevel="0" collapsed="false">
      <c r="A61" s="260" t="n">
        <v>57</v>
      </c>
      <c r="B61" s="261" t="n">
        <v>39870</v>
      </c>
      <c r="C61" s="262" t="n">
        <f aca="false">C60+$C$6</f>
        <v>0.0123076923076923</v>
      </c>
      <c r="D61" s="251" t="n">
        <f aca="false">D60</f>
        <v>0.04</v>
      </c>
      <c r="F61" s="260" t="n">
        <v>57</v>
      </c>
      <c r="G61" s="261" t="n">
        <v>40235</v>
      </c>
      <c r="H61" s="262" t="n">
        <f aca="false">H60+$H$6</f>
        <v>0.0123076923076923</v>
      </c>
      <c r="I61" s="251" t="n">
        <f aca="false">I60</f>
        <v>0.04</v>
      </c>
      <c r="N61" s="260" t="n">
        <v>57</v>
      </c>
      <c r="O61" s="261" t="n">
        <v>40235</v>
      </c>
      <c r="P61" s="262" t="n">
        <f aca="false">P30+P$4/N$4/100</f>
        <v>0.0133333333333333</v>
      </c>
      <c r="R61" s="260" t="n">
        <v>57</v>
      </c>
      <c r="S61" s="261" t="n">
        <v>40600</v>
      </c>
      <c r="T61" s="262" t="n">
        <f aca="false">T30+T$4/R$4/100</f>
        <v>0.0126666666666667</v>
      </c>
      <c r="Y61" s="260" t="n">
        <v>57</v>
      </c>
      <c r="Z61" s="261" t="n">
        <v>39870</v>
      </c>
      <c r="AA61" s="262" t="n">
        <f aca="false">AA30+AA$4/Y$4/100</f>
        <v>0.0208333333333333</v>
      </c>
      <c r="AC61" s="260" t="n">
        <v>57</v>
      </c>
      <c r="AD61" s="261" t="n">
        <v>40235</v>
      </c>
      <c r="AE61" s="262" t="n">
        <f aca="false">AE30+AE$4/AC$4/100</f>
        <v>0.0161666666666667</v>
      </c>
    </row>
    <row r="62" customFormat="false" ht="12.75" hidden="false" customHeight="false" outlineLevel="0" collapsed="false">
      <c r="A62" s="260" t="n">
        <v>58</v>
      </c>
      <c r="B62" s="261" t="n">
        <v>39871</v>
      </c>
      <c r="C62" s="262" t="n">
        <f aca="false">C61+$C$6</f>
        <v>0.0125274725274725</v>
      </c>
      <c r="D62" s="251" t="n">
        <f aca="false">D61</f>
        <v>0.04</v>
      </c>
      <c r="F62" s="260" t="n">
        <v>58</v>
      </c>
      <c r="G62" s="261" t="n">
        <v>40236</v>
      </c>
      <c r="H62" s="262" t="n">
        <f aca="false">H61+$H$6</f>
        <v>0.0125274725274725</v>
      </c>
      <c r="I62" s="251" t="n">
        <f aca="false">I61</f>
        <v>0.04</v>
      </c>
      <c r="N62" s="260" t="n">
        <v>58</v>
      </c>
      <c r="O62" s="261" t="n">
        <v>40236</v>
      </c>
      <c r="P62" s="262" t="n">
        <f aca="false">P31+P$4/N$4/100</f>
        <v>0.0133333333333333</v>
      </c>
      <c r="R62" s="260" t="n">
        <v>58</v>
      </c>
      <c r="S62" s="261" t="n">
        <v>40601</v>
      </c>
      <c r="T62" s="262" t="n">
        <f aca="false">T31+T$4/R$4/100</f>
        <v>0.0126666666666667</v>
      </c>
      <c r="Y62" s="260" t="n">
        <v>58</v>
      </c>
      <c r="Z62" s="261" t="n">
        <v>39871</v>
      </c>
      <c r="AA62" s="262" t="n">
        <f aca="false">AA31+AA$4/Y$4/100</f>
        <v>0.0208333333333333</v>
      </c>
      <c r="AC62" s="260" t="n">
        <v>58</v>
      </c>
      <c r="AD62" s="261" t="n">
        <v>40236</v>
      </c>
      <c r="AE62" s="262" t="n">
        <f aca="false">AE31+AE$4/AC$4/100</f>
        <v>0.0161666666666667</v>
      </c>
    </row>
    <row r="63" customFormat="false" ht="12.75" hidden="false" customHeight="false" outlineLevel="0" collapsed="false">
      <c r="A63" s="260" t="n">
        <v>59</v>
      </c>
      <c r="B63" s="261" t="n">
        <v>39872</v>
      </c>
      <c r="C63" s="262" t="n">
        <f aca="false">C62+$C$6</f>
        <v>0.0127472527472527</v>
      </c>
      <c r="D63" s="251" t="n">
        <f aca="false">D62</f>
        <v>0.04</v>
      </c>
      <c r="F63" s="260" t="n">
        <v>59</v>
      </c>
      <c r="G63" s="261" t="n">
        <v>40237</v>
      </c>
      <c r="H63" s="262" t="n">
        <f aca="false">H62+$H$6</f>
        <v>0.0127472527472527</v>
      </c>
      <c r="I63" s="251" t="n">
        <f aca="false">I62</f>
        <v>0.04</v>
      </c>
      <c r="N63" s="260" t="n">
        <v>59</v>
      </c>
      <c r="O63" s="261" t="n">
        <v>40237</v>
      </c>
      <c r="P63" s="262" t="n">
        <f aca="false">P32+P$4/N$4/100</f>
        <v>0.0133333333333333</v>
      </c>
      <c r="R63" s="260" t="n">
        <v>59</v>
      </c>
      <c r="S63" s="261" t="n">
        <v>40602</v>
      </c>
      <c r="T63" s="262" t="n">
        <f aca="false">T32+T$4/R$4/100</f>
        <v>0.0126666666666667</v>
      </c>
      <c r="Y63" s="260" t="n">
        <v>59</v>
      </c>
      <c r="Z63" s="261" t="n">
        <v>39872</v>
      </c>
      <c r="AA63" s="262" t="n">
        <f aca="false">AA32+AA$4/Y$4/100</f>
        <v>0.0208333333333333</v>
      </c>
      <c r="AC63" s="260" t="n">
        <v>59</v>
      </c>
      <c r="AD63" s="261" t="n">
        <v>40237</v>
      </c>
      <c r="AE63" s="262" t="n">
        <f aca="false">AE32+AE$4/AC$4/100</f>
        <v>0.0161666666666667</v>
      </c>
    </row>
    <row r="64" customFormat="false" ht="12.75" hidden="false" customHeight="false" outlineLevel="0" collapsed="false">
      <c r="A64" s="260" t="n">
        <v>60</v>
      </c>
      <c r="B64" s="261" t="n">
        <v>39873</v>
      </c>
      <c r="C64" s="262" t="n">
        <f aca="false">C63+$C$6</f>
        <v>0.012967032967033</v>
      </c>
      <c r="D64" s="251" t="n">
        <f aca="false">D63</f>
        <v>0.04</v>
      </c>
      <c r="F64" s="260" t="n">
        <v>60</v>
      </c>
      <c r="G64" s="261" t="n">
        <v>40238</v>
      </c>
      <c r="H64" s="262" t="n">
        <f aca="false">H63+$H$6</f>
        <v>0.012967032967033</v>
      </c>
      <c r="I64" s="251" t="n">
        <f aca="false">I63</f>
        <v>0.04</v>
      </c>
      <c r="N64" s="260" t="n">
        <v>60</v>
      </c>
      <c r="O64" s="261" t="n">
        <v>40238</v>
      </c>
      <c r="P64" s="262" t="n">
        <f aca="false">P$36+P$4/N$4/100</f>
        <v>0.0166666666666667</v>
      </c>
      <c r="R64" s="260" t="n">
        <v>60</v>
      </c>
      <c r="S64" s="261" t="n">
        <v>40603</v>
      </c>
      <c r="T64" s="262" t="n">
        <f aca="false">T$36+T$4/R$4/100</f>
        <v>0.0158333333333333</v>
      </c>
      <c r="Y64" s="260" t="n">
        <v>60</v>
      </c>
      <c r="Z64" s="261" t="n">
        <v>39873</v>
      </c>
      <c r="AA64" s="262" t="n">
        <f aca="false">AA$36+AA$4/Y$4/100</f>
        <v>0.0260416666666667</v>
      </c>
      <c r="AC64" s="260" t="n">
        <v>60</v>
      </c>
      <c r="AD64" s="261" t="n">
        <v>40238</v>
      </c>
      <c r="AE64" s="262" t="n">
        <f aca="false">AE$36+AE$4/AC$4/100</f>
        <v>0.0202083333333333</v>
      </c>
    </row>
    <row r="65" customFormat="false" ht="12.75" hidden="false" customHeight="false" outlineLevel="0" collapsed="false">
      <c r="A65" s="260" t="n">
        <v>61</v>
      </c>
      <c r="B65" s="261" t="n">
        <v>39874</v>
      </c>
      <c r="C65" s="262" t="n">
        <f aca="false">C64+$C$6</f>
        <v>0.0131868131868132</v>
      </c>
      <c r="D65" s="251" t="n">
        <f aca="false">D64</f>
        <v>0.04</v>
      </c>
      <c r="F65" s="260" t="n">
        <v>61</v>
      </c>
      <c r="G65" s="261" t="n">
        <v>40239</v>
      </c>
      <c r="H65" s="262" t="n">
        <f aca="false">H64+$H$6</f>
        <v>0.0131868131868132</v>
      </c>
      <c r="I65" s="251" t="n">
        <f aca="false">I64</f>
        <v>0.04</v>
      </c>
      <c r="N65" s="260" t="n">
        <v>61</v>
      </c>
      <c r="O65" s="261" t="n">
        <v>40239</v>
      </c>
      <c r="P65" s="262" t="n">
        <f aca="false">P$36+P$4/N$4/100</f>
        <v>0.0166666666666667</v>
      </c>
      <c r="R65" s="260" t="n">
        <v>61</v>
      </c>
      <c r="S65" s="261" t="n">
        <v>40604</v>
      </c>
      <c r="T65" s="262" t="n">
        <f aca="false">T$36+T$4/R$4/100</f>
        <v>0.0158333333333333</v>
      </c>
      <c r="Y65" s="260" t="n">
        <v>61</v>
      </c>
      <c r="Z65" s="261" t="n">
        <v>39874</v>
      </c>
      <c r="AA65" s="262" t="n">
        <f aca="false">AA$36+AA$4/Y$4/100</f>
        <v>0.0260416666666667</v>
      </c>
      <c r="AC65" s="260" t="n">
        <v>61</v>
      </c>
      <c r="AD65" s="261" t="n">
        <v>40239</v>
      </c>
      <c r="AE65" s="262" t="n">
        <f aca="false">AE$36+AE$4/AC$4/100</f>
        <v>0.0202083333333333</v>
      </c>
    </row>
    <row r="66" customFormat="false" ht="12.75" hidden="false" customHeight="false" outlineLevel="0" collapsed="false">
      <c r="A66" s="260" t="n">
        <v>62</v>
      </c>
      <c r="B66" s="261" t="n">
        <v>39875</v>
      </c>
      <c r="C66" s="262" t="n">
        <f aca="false">C65+$C$6</f>
        <v>0.0134065934065934</v>
      </c>
      <c r="D66" s="251" t="n">
        <f aca="false">D65</f>
        <v>0.04</v>
      </c>
      <c r="F66" s="260" t="n">
        <v>62</v>
      </c>
      <c r="G66" s="261" t="n">
        <v>40240</v>
      </c>
      <c r="H66" s="262" t="n">
        <f aca="false">H65+$H$6</f>
        <v>0.0134065934065934</v>
      </c>
      <c r="I66" s="251" t="n">
        <f aca="false">I65</f>
        <v>0.04</v>
      </c>
      <c r="N66" s="260" t="n">
        <v>62</v>
      </c>
      <c r="O66" s="261" t="n">
        <v>40240</v>
      </c>
      <c r="P66" s="262" t="n">
        <f aca="false">P$36+P$4/N$4/100</f>
        <v>0.0166666666666667</v>
      </c>
      <c r="R66" s="260" t="n">
        <v>62</v>
      </c>
      <c r="S66" s="261" t="n">
        <v>40605</v>
      </c>
      <c r="T66" s="262" t="n">
        <f aca="false">T$36+T$4/R$4/100</f>
        <v>0.0158333333333333</v>
      </c>
      <c r="Y66" s="260" t="n">
        <v>62</v>
      </c>
      <c r="Z66" s="261" t="n">
        <v>39875</v>
      </c>
      <c r="AA66" s="262" t="n">
        <f aca="false">AA$36+AA$4/Y$4/100</f>
        <v>0.0260416666666667</v>
      </c>
      <c r="AC66" s="260" t="n">
        <v>62</v>
      </c>
      <c r="AD66" s="261" t="n">
        <v>40240</v>
      </c>
      <c r="AE66" s="262" t="n">
        <f aca="false">AE$36+AE$4/AC$4/100</f>
        <v>0.0202083333333333</v>
      </c>
    </row>
    <row r="67" customFormat="false" ht="12.75" hidden="false" customHeight="false" outlineLevel="0" collapsed="false">
      <c r="A67" s="260" t="n">
        <v>63</v>
      </c>
      <c r="B67" s="261" t="n">
        <v>39876</v>
      </c>
      <c r="C67" s="262" t="n">
        <f aca="false">C66+$C$6</f>
        <v>0.0136263736263736</v>
      </c>
      <c r="D67" s="251" t="n">
        <f aca="false">D66</f>
        <v>0.04</v>
      </c>
      <c r="F67" s="260" t="n">
        <v>63</v>
      </c>
      <c r="G67" s="261" t="n">
        <v>40241</v>
      </c>
      <c r="H67" s="262" t="n">
        <f aca="false">H66+$H$6</f>
        <v>0.0136263736263736</v>
      </c>
      <c r="I67" s="251" t="n">
        <f aca="false">I66</f>
        <v>0.04</v>
      </c>
      <c r="N67" s="260" t="n">
        <v>63</v>
      </c>
      <c r="O67" s="261" t="n">
        <v>40241</v>
      </c>
      <c r="P67" s="262" t="n">
        <f aca="false">P$36+P$4/N$4/100</f>
        <v>0.0166666666666667</v>
      </c>
      <c r="R67" s="260" t="n">
        <v>63</v>
      </c>
      <c r="S67" s="261" t="n">
        <v>40606</v>
      </c>
      <c r="T67" s="262" t="n">
        <f aca="false">T$36+T$4/R$4/100</f>
        <v>0.0158333333333333</v>
      </c>
      <c r="Y67" s="260" t="n">
        <v>63</v>
      </c>
      <c r="Z67" s="261" t="n">
        <v>39876</v>
      </c>
      <c r="AA67" s="262" t="n">
        <f aca="false">AA$36+AA$4/Y$4/100</f>
        <v>0.0260416666666667</v>
      </c>
      <c r="AC67" s="260" t="n">
        <v>63</v>
      </c>
      <c r="AD67" s="261" t="n">
        <v>40241</v>
      </c>
      <c r="AE67" s="262" t="n">
        <f aca="false">AE$36+AE$4/AC$4/100</f>
        <v>0.0202083333333333</v>
      </c>
    </row>
    <row r="68" customFormat="false" ht="12.75" hidden="false" customHeight="false" outlineLevel="0" collapsed="false">
      <c r="A68" s="260" t="n">
        <v>64</v>
      </c>
      <c r="B68" s="261" t="n">
        <v>39877</v>
      </c>
      <c r="C68" s="262" t="n">
        <f aca="false">C67+$C$6</f>
        <v>0.0138461538461538</v>
      </c>
      <c r="D68" s="251" t="n">
        <f aca="false">D67</f>
        <v>0.04</v>
      </c>
      <c r="F68" s="260" t="n">
        <v>64</v>
      </c>
      <c r="G68" s="261" t="n">
        <v>40242</v>
      </c>
      <c r="H68" s="262" t="n">
        <f aca="false">H67+$H$6</f>
        <v>0.0138461538461538</v>
      </c>
      <c r="I68" s="251" t="n">
        <f aca="false">I67</f>
        <v>0.04</v>
      </c>
      <c r="N68" s="260" t="n">
        <v>64</v>
      </c>
      <c r="O68" s="261" t="n">
        <v>40242</v>
      </c>
      <c r="P68" s="262" t="n">
        <f aca="false">P$36+P$4/N$4/100</f>
        <v>0.0166666666666667</v>
      </c>
      <c r="R68" s="260" t="n">
        <v>64</v>
      </c>
      <c r="S68" s="261" t="n">
        <v>40607</v>
      </c>
      <c r="T68" s="262" t="n">
        <f aca="false">T$36+T$4/R$4/100</f>
        <v>0.0158333333333333</v>
      </c>
      <c r="Y68" s="260" t="n">
        <v>64</v>
      </c>
      <c r="Z68" s="261" t="n">
        <v>39877</v>
      </c>
      <c r="AA68" s="262" t="n">
        <f aca="false">AA$36+AA$4/Y$4/100</f>
        <v>0.0260416666666667</v>
      </c>
      <c r="AC68" s="260" t="n">
        <v>64</v>
      </c>
      <c r="AD68" s="261" t="n">
        <v>40242</v>
      </c>
      <c r="AE68" s="262" t="n">
        <f aca="false">AE$36+AE$4/AC$4/100</f>
        <v>0.0202083333333333</v>
      </c>
    </row>
    <row r="69" customFormat="false" ht="12.75" hidden="false" customHeight="false" outlineLevel="0" collapsed="false">
      <c r="A69" s="260" t="n">
        <v>65</v>
      </c>
      <c r="B69" s="261" t="n">
        <v>39878</v>
      </c>
      <c r="C69" s="262" t="n">
        <f aca="false">C68+$C$6</f>
        <v>0.0140659340659341</v>
      </c>
      <c r="D69" s="251" t="n">
        <f aca="false">D68</f>
        <v>0.04</v>
      </c>
      <c r="F69" s="260" t="n">
        <v>65</v>
      </c>
      <c r="G69" s="261" t="n">
        <v>40243</v>
      </c>
      <c r="H69" s="262" t="n">
        <f aca="false">H68+$H$6</f>
        <v>0.0140659340659341</v>
      </c>
      <c r="I69" s="251" t="n">
        <f aca="false">I68</f>
        <v>0.04</v>
      </c>
      <c r="N69" s="260" t="n">
        <v>65</v>
      </c>
      <c r="O69" s="261" t="n">
        <v>40243</v>
      </c>
      <c r="P69" s="262" t="n">
        <f aca="false">P$36+P$4/N$4/100</f>
        <v>0.0166666666666667</v>
      </c>
      <c r="R69" s="260" t="n">
        <v>65</v>
      </c>
      <c r="S69" s="261" t="n">
        <v>40608</v>
      </c>
      <c r="T69" s="262" t="n">
        <f aca="false">T$36+T$4/R$4/100</f>
        <v>0.0158333333333333</v>
      </c>
      <c r="Y69" s="260" t="n">
        <v>65</v>
      </c>
      <c r="Z69" s="261" t="n">
        <v>39878</v>
      </c>
      <c r="AA69" s="262" t="n">
        <f aca="false">AA$36+AA$4/Y$4/100</f>
        <v>0.0260416666666667</v>
      </c>
      <c r="AC69" s="260" t="n">
        <v>65</v>
      </c>
      <c r="AD69" s="261" t="n">
        <v>40243</v>
      </c>
      <c r="AE69" s="262" t="n">
        <f aca="false">AE$36+AE$4/AC$4/100</f>
        <v>0.0202083333333333</v>
      </c>
    </row>
    <row r="70" customFormat="false" ht="12.75" hidden="false" customHeight="false" outlineLevel="0" collapsed="false">
      <c r="A70" s="260" t="n">
        <v>66</v>
      </c>
      <c r="B70" s="261" t="n">
        <v>39879</v>
      </c>
      <c r="C70" s="262" t="n">
        <f aca="false">C69+$C$6</f>
        <v>0.0142857142857143</v>
      </c>
      <c r="D70" s="251" t="n">
        <f aca="false">D69</f>
        <v>0.04</v>
      </c>
      <c r="F70" s="260" t="n">
        <v>66</v>
      </c>
      <c r="G70" s="261" t="n">
        <v>40244</v>
      </c>
      <c r="H70" s="262" t="n">
        <f aca="false">H69+$H$6</f>
        <v>0.0142857142857143</v>
      </c>
      <c r="I70" s="251" t="n">
        <f aca="false">I69</f>
        <v>0.04</v>
      </c>
      <c r="N70" s="260" t="n">
        <v>66</v>
      </c>
      <c r="O70" s="261" t="n">
        <v>40244</v>
      </c>
      <c r="P70" s="262" t="n">
        <f aca="false">P$36+P$4/N$4/100</f>
        <v>0.0166666666666667</v>
      </c>
      <c r="R70" s="260" t="n">
        <v>66</v>
      </c>
      <c r="S70" s="261" t="n">
        <v>40609</v>
      </c>
      <c r="T70" s="262" t="n">
        <f aca="false">T$36+T$4/R$4/100</f>
        <v>0.0158333333333333</v>
      </c>
      <c r="Y70" s="260" t="n">
        <v>66</v>
      </c>
      <c r="Z70" s="261" t="n">
        <v>39879</v>
      </c>
      <c r="AA70" s="262" t="n">
        <f aca="false">AA$36+AA$4/Y$4/100</f>
        <v>0.0260416666666667</v>
      </c>
      <c r="AC70" s="260" t="n">
        <v>66</v>
      </c>
      <c r="AD70" s="261" t="n">
        <v>40244</v>
      </c>
      <c r="AE70" s="262" t="n">
        <f aca="false">AE$36+AE$4/AC$4/100</f>
        <v>0.0202083333333333</v>
      </c>
    </row>
    <row r="71" customFormat="false" ht="12.75" hidden="false" customHeight="false" outlineLevel="0" collapsed="false">
      <c r="A71" s="260" t="n">
        <v>67</v>
      </c>
      <c r="B71" s="261" t="n">
        <v>39880</v>
      </c>
      <c r="C71" s="262" t="n">
        <f aca="false">C70+$C$6</f>
        <v>0.0145054945054945</v>
      </c>
      <c r="D71" s="251" t="n">
        <f aca="false">D70</f>
        <v>0.04</v>
      </c>
      <c r="F71" s="260" t="n">
        <v>67</v>
      </c>
      <c r="G71" s="261" t="n">
        <v>40245</v>
      </c>
      <c r="H71" s="262" t="n">
        <f aca="false">H70+$H$6</f>
        <v>0.0145054945054945</v>
      </c>
      <c r="I71" s="251" t="n">
        <f aca="false">I70</f>
        <v>0.04</v>
      </c>
      <c r="N71" s="260" t="n">
        <v>67</v>
      </c>
      <c r="O71" s="261" t="n">
        <v>40245</v>
      </c>
      <c r="P71" s="262" t="n">
        <f aca="false">P$36+P$4/N$4/100</f>
        <v>0.0166666666666667</v>
      </c>
      <c r="R71" s="260" t="n">
        <v>67</v>
      </c>
      <c r="S71" s="261" t="n">
        <v>40610</v>
      </c>
      <c r="T71" s="262" t="n">
        <f aca="false">T$36+T$4/R$4/100</f>
        <v>0.0158333333333333</v>
      </c>
      <c r="Y71" s="260" t="n">
        <v>67</v>
      </c>
      <c r="Z71" s="261" t="n">
        <v>39880</v>
      </c>
      <c r="AA71" s="262" t="n">
        <f aca="false">AA$36+AA$4/Y$4/100</f>
        <v>0.0260416666666667</v>
      </c>
      <c r="AC71" s="260" t="n">
        <v>67</v>
      </c>
      <c r="AD71" s="261" t="n">
        <v>40245</v>
      </c>
      <c r="AE71" s="262" t="n">
        <f aca="false">AE$36+AE$4/AC$4/100</f>
        <v>0.0202083333333333</v>
      </c>
    </row>
    <row r="72" customFormat="false" ht="12.75" hidden="false" customHeight="false" outlineLevel="0" collapsed="false">
      <c r="A72" s="260" t="n">
        <v>68</v>
      </c>
      <c r="B72" s="261" t="n">
        <v>39881</v>
      </c>
      <c r="C72" s="262" t="n">
        <f aca="false">C71+$C$6</f>
        <v>0.0147252747252747</v>
      </c>
      <c r="D72" s="251" t="n">
        <f aca="false">D71</f>
        <v>0.04</v>
      </c>
      <c r="F72" s="260" t="n">
        <v>68</v>
      </c>
      <c r="G72" s="261" t="n">
        <v>40246</v>
      </c>
      <c r="H72" s="262" t="n">
        <f aca="false">H71+$H$6</f>
        <v>0.0147252747252747</v>
      </c>
      <c r="I72" s="251" t="n">
        <f aca="false">I71</f>
        <v>0.04</v>
      </c>
      <c r="N72" s="260" t="n">
        <v>68</v>
      </c>
      <c r="O72" s="261" t="n">
        <v>40246</v>
      </c>
      <c r="P72" s="262" t="n">
        <f aca="false">P$36+P$4/N$4/100</f>
        <v>0.0166666666666667</v>
      </c>
      <c r="R72" s="260" t="n">
        <v>68</v>
      </c>
      <c r="S72" s="261" t="n">
        <v>40611</v>
      </c>
      <c r="T72" s="262" t="n">
        <f aca="false">T$36+T$4/R$4/100</f>
        <v>0.0158333333333333</v>
      </c>
      <c r="Y72" s="260" t="n">
        <v>68</v>
      </c>
      <c r="Z72" s="261" t="n">
        <v>39881</v>
      </c>
      <c r="AA72" s="262" t="n">
        <f aca="false">AA$36+AA$4/Y$4/100</f>
        <v>0.0260416666666667</v>
      </c>
      <c r="AC72" s="260" t="n">
        <v>68</v>
      </c>
      <c r="AD72" s="261" t="n">
        <v>40246</v>
      </c>
      <c r="AE72" s="262" t="n">
        <f aca="false">AE$36+AE$4/AC$4/100</f>
        <v>0.0202083333333333</v>
      </c>
    </row>
    <row r="73" customFormat="false" ht="12.75" hidden="false" customHeight="false" outlineLevel="0" collapsed="false">
      <c r="A73" s="260" t="n">
        <v>69</v>
      </c>
      <c r="B73" s="261" t="n">
        <v>39882</v>
      </c>
      <c r="C73" s="262" t="n">
        <f aca="false">C72+$C$6</f>
        <v>0.0149450549450549</v>
      </c>
      <c r="D73" s="251" t="n">
        <f aca="false">D72</f>
        <v>0.04</v>
      </c>
      <c r="F73" s="260" t="n">
        <v>69</v>
      </c>
      <c r="G73" s="261" t="n">
        <v>40247</v>
      </c>
      <c r="H73" s="262" t="n">
        <f aca="false">H72+$H$6</f>
        <v>0.0149450549450549</v>
      </c>
      <c r="I73" s="251" t="n">
        <f aca="false">I72</f>
        <v>0.04</v>
      </c>
      <c r="N73" s="260" t="n">
        <v>69</v>
      </c>
      <c r="O73" s="261" t="n">
        <v>40247</v>
      </c>
      <c r="P73" s="262" t="n">
        <f aca="false">P$36+P$4/N$4/100</f>
        <v>0.0166666666666667</v>
      </c>
      <c r="R73" s="260" t="n">
        <v>69</v>
      </c>
      <c r="S73" s="261" t="n">
        <v>40612</v>
      </c>
      <c r="T73" s="262" t="n">
        <f aca="false">T$36+T$4/R$4/100</f>
        <v>0.0158333333333333</v>
      </c>
      <c r="Y73" s="260" t="n">
        <v>69</v>
      </c>
      <c r="Z73" s="261" t="n">
        <v>39882</v>
      </c>
      <c r="AA73" s="262" t="n">
        <f aca="false">AA$36+AA$4/Y$4/100</f>
        <v>0.0260416666666667</v>
      </c>
      <c r="AC73" s="260" t="n">
        <v>69</v>
      </c>
      <c r="AD73" s="261" t="n">
        <v>40247</v>
      </c>
      <c r="AE73" s="262" t="n">
        <f aca="false">AE$36+AE$4/AC$4/100</f>
        <v>0.0202083333333333</v>
      </c>
    </row>
    <row r="74" customFormat="false" ht="12.75" hidden="false" customHeight="false" outlineLevel="0" collapsed="false">
      <c r="A74" s="260" t="n">
        <v>70</v>
      </c>
      <c r="B74" s="261" t="n">
        <v>39883</v>
      </c>
      <c r="C74" s="262" t="n">
        <f aca="false">C73+$C$6</f>
        <v>0.0151648351648352</v>
      </c>
      <c r="D74" s="251" t="n">
        <f aca="false">D73</f>
        <v>0.04</v>
      </c>
      <c r="F74" s="260" t="n">
        <v>70</v>
      </c>
      <c r="G74" s="261" t="n">
        <v>40248</v>
      </c>
      <c r="H74" s="262" t="n">
        <f aca="false">H73+$H$6</f>
        <v>0.0151648351648352</v>
      </c>
      <c r="I74" s="251" t="n">
        <f aca="false">I73</f>
        <v>0.04</v>
      </c>
      <c r="N74" s="260" t="n">
        <v>70</v>
      </c>
      <c r="O74" s="261" t="n">
        <v>40248</v>
      </c>
      <c r="P74" s="262" t="n">
        <f aca="false">P$36+P$4/N$4/100</f>
        <v>0.0166666666666667</v>
      </c>
      <c r="R74" s="260" t="n">
        <v>70</v>
      </c>
      <c r="S74" s="261" t="n">
        <v>40613</v>
      </c>
      <c r="T74" s="262" t="n">
        <f aca="false">T$36+T$4/R$4/100</f>
        <v>0.0158333333333333</v>
      </c>
      <c r="Y74" s="260" t="n">
        <v>70</v>
      </c>
      <c r="Z74" s="261" t="n">
        <v>39883</v>
      </c>
      <c r="AA74" s="262" t="n">
        <f aca="false">AA$36+AA$4/Y$4/100</f>
        <v>0.0260416666666667</v>
      </c>
      <c r="AC74" s="260" t="n">
        <v>70</v>
      </c>
      <c r="AD74" s="261" t="n">
        <v>40248</v>
      </c>
      <c r="AE74" s="262" t="n">
        <f aca="false">AE$36+AE$4/AC$4/100</f>
        <v>0.0202083333333333</v>
      </c>
    </row>
    <row r="75" customFormat="false" ht="12.75" hidden="false" customHeight="false" outlineLevel="0" collapsed="false">
      <c r="A75" s="260" t="n">
        <v>71</v>
      </c>
      <c r="B75" s="261" t="n">
        <v>39884</v>
      </c>
      <c r="C75" s="262" t="n">
        <f aca="false">C74+$C$6</f>
        <v>0.0153846153846154</v>
      </c>
      <c r="D75" s="251" t="n">
        <f aca="false">D74</f>
        <v>0.04</v>
      </c>
      <c r="F75" s="260" t="n">
        <v>71</v>
      </c>
      <c r="G75" s="261" t="n">
        <v>40249</v>
      </c>
      <c r="H75" s="262" t="n">
        <f aca="false">H74+$H$6</f>
        <v>0.0153846153846154</v>
      </c>
      <c r="I75" s="251" t="n">
        <f aca="false">I74</f>
        <v>0.04</v>
      </c>
      <c r="N75" s="260" t="n">
        <v>71</v>
      </c>
      <c r="O75" s="261" t="n">
        <v>40249</v>
      </c>
      <c r="P75" s="262" t="n">
        <f aca="false">P$36+P$4/N$4/100</f>
        <v>0.0166666666666667</v>
      </c>
      <c r="R75" s="260" t="n">
        <v>71</v>
      </c>
      <c r="S75" s="261" t="n">
        <v>40614</v>
      </c>
      <c r="T75" s="262" t="n">
        <f aca="false">T$36+T$4/R$4/100</f>
        <v>0.0158333333333333</v>
      </c>
      <c r="Y75" s="260" t="n">
        <v>71</v>
      </c>
      <c r="Z75" s="261" t="n">
        <v>39884</v>
      </c>
      <c r="AA75" s="262" t="n">
        <f aca="false">AA$36+AA$4/Y$4/100</f>
        <v>0.0260416666666667</v>
      </c>
      <c r="AC75" s="260" t="n">
        <v>71</v>
      </c>
      <c r="AD75" s="261" t="n">
        <v>40249</v>
      </c>
      <c r="AE75" s="262" t="n">
        <f aca="false">AE$36+AE$4/AC$4/100</f>
        <v>0.0202083333333333</v>
      </c>
    </row>
    <row r="76" customFormat="false" ht="12.75" hidden="false" customHeight="false" outlineLevel="0" collapsed="false">
      <c r="A76" s="260" t="n">
        <v>72</v>
      </c>
      <c r="B76" s="261" t="n">
        <v>39885</v>
      </c>
      <c r="C76" s="262" t="n">
        <f aca="false">C75+$C$6</f>
        <v>0.0156043956043956</v>
      </c>
      <c r="D76" s="251" t="n">
        <f aca="false">D75</f>
        <v>0.04</v>
      </c>
      <c r="F76" s="260" t="n">
        <v>72</v>
      </c>
      <c r="G76" s="261" t="n">
        <v>40250</v>
      </c>
      <c r="H76" s="262" t="n">
        <f aca="false">H75+$H$6</f>
        <v>0.0156043956043956</v>
      </c>
      <c r="I76" s="251" t="n">
        <f aca="false">I75</f>
        <v>0.04</v>
      </c>
      <c r="N76" s="260" t="n">
        <v>72</v>
      </c>
      <c r="O76" s="261" t="n">
        <v>40250</v>
      </c>
      <c r="P76" s="262" t="n">
        <f aca="false">P$36+P$4/N$4/100</f>
        <v>0.0166666666666667</v>
      </c>
      <c r="R76" s="260" t="n">
        <v>72</v>
      </c>
      <c r="S76" s="261" t="n">
        <v>40615</v>
      </c>
      <c r="T76" s="262" t="n">
        <f aca="false">T$36+T$4/R$4/100</f>
        <v>0.0158333333333333</v>
      </c>
      <c r="Y76" s="260" t="n">
        <v>72</v>
      </c>
      <c r="Z76" s="261" t="n">
        <v>39885</v>
      </c>
      <c r="AA76" s="262" t="n">
        <f aca="false">AA$36+AA$4/Y$4/100</f>
        <v>0.0260416666666667</v>
      </c>
      <c r="AC76" s="260" t="n">
        <v>72</v>
      </c>
      <c r="AD76" s="261" t="n">
        <v>40250</v>
      </c>
      <c r="AE76" s="262" t="n">
        <f aca="false">AE$36+AE$4/AC$4/100</f>
        <v>0.0202083333333333</v>
      </c>
    </row>
    <row r="77" customFormat="false" ht="12.75" hidden="false" customHeight="false" outlineLevel="0" collapsed="false">
      <c r="A77" s="260" t="n">
        <v>73</v>
      </c>
      <c r="B77" s="261" t="n">
        <v>39886</v>
      </c>
      <c r="C77" s="262" t="n">
        <f aca="false">C76+$C$6</f>
        <v>0.0158241758241758</v>
      </c>
      <c r="D77" s="251" t="n">
        <f aca="false">D76</f>
        <v>0.04</v>
      </c>
      <c r="F77" s="260" t="n">
        <v>73</v>
      </c>
      <c r="G77" s="261" t="n">
        <v>40251</v>
      </c>
      <c r="H77" s="262" t="n">
        <f aca="false">H76+$H$6</f>
        <v>0.0158241758241758</v>
      </c>
      <c r="I77" s="251" t="n">
        <f aca="false">I76</f>
        <v>0.04</v>
      </c>
      <c r="N77" s="260" t="n">
        <v>73</v>
      </c>
      <c r="O77" s="261" t="n">
        <v>40251</v>
      </c>
      <c r="P77" s="262" t="n">
        <f aca="false">P$36+P$4/N$4/100</f>
        <v>0.0166666666666667</v>
      </c>
      <c r="R77" s="260" t="n">
        <v>73</v>
      </c>
      <c r="S77" s="261" t="n">
        <v>40616</v>
      </c>
      <c r="T77" s="262" t="n">
        <f aca="false">T$36+T$4/R$4/100</f>
        <v>0.0158333333333333</v>
      </c>
      <c r="Y77" s="260" t="n">
        <v>73</v>
      </c>
      <c r="Z77" s="261" t="n">
        <v>39886</v>
      </c>
      <c r="AA77" s="262" t="n">
        <f aca="false">AA$36+AA$4/Y$4/100</f>
        <v>0.0260416666666667</v>
      </c>
      <c r="AC77" s="260" t="n">
        <v>73</v>
      </c>
      <c r="AD77" s="261" t="n">
        <v>40251</v>
      </c>
      <c r="AE77" s="262" t="n">
        <f aca="false">AE$36+AE$4/AC$4/100</f>
        <v>0.0202083333333333</v>
      </c>
    </row>
    <row r="78" customFormat="false" ht="12.75" hidden="false" customHeight="false" outlineLevel="0" collapsed="false">
      <c r="A78" s="260" t="n">
        <v>74</v>
      </c>
      <c r="B78" s="261" t="n">
        <v>39887</v>
      </c>
      <c r="C78" s="262" t="n">
        <f aca="false">C77+$C$6</f>
        <v>0.016043956043956</v>
      </c>
      <c r="D78" s="251" t="n">
        <f aca="false">D77</f>
        <v>0.04</v>
      </c>
      <c r="F78" s="260" t="n">
        <v>74</v>
      </c>
      <c r="G78" s="261" t="n">
        <v>40252</v>
      </c>
      <c r="H78" s="262" t="n">
        <f aca="false">H77+$H$6</f>
        <v>0.016043956043956</v>
      </c>
      <c r="I78" s="251" t="n">
        <f aca="false">I77</f>
        <v>0.04</v>
      </c>
      <c r="N78" s="260" t="n">
        <v>74</v>
      </c>
      <c r="O78" s="261" t="n">
        <v>40252</v>
      </c>
      <c r="P78" s="262" t="n">
        <f aca="false">P$36+P$4/N$4/100</f>
        <v>0.0166666666666667</v>
      </c>
      <c r="R78" s="260" t="n">
        <v>74</v>
      </c>
      <c r="S78" s="261" t="n">
        <v>40617</v>
      </c>
      <c r="T78" s="262" t="n">
        <f aca="false">T$36+T$4/R$4/100</f>
        <v>0.0158333333333333</v>
      </c>
      <c r="Y78" s="260" t="n">
        <v>74</v>
      </c>
      <c r="Z78" s="261" t="n">
        <v>39887</v>
      </c>
      <c r="AA78" s="262" t="n">
        <f aca="false">AA$36+AA$4/Y$4/100</f>
        <v>0.0260416666666667</v>
      </c>
      <c r="AC78" s="260" t="n">
        <v>74</v>
      </c>
      <c r="AD78" s="261" t="n">
        <v>40252</v>
      </c>
      <c r="AE78" s="262" t="n">
        <f aca="false">AE$36+AE$4/AC$4/100</f>
        <v>0.0202083333333333</v>
      </c>
    </row>
    <row r="79" customFormat="false" ht="12.75" hidden="false" customHeight="false" outlineLevel="0" collapsed="false">
      <c r="A79" s="260" t="n">
        <v>75</v>
      </c>
      <c r="B79" s="261" t="n">
        <v>39888</v>
      </c>
      <c r="C79" s="262" t="n">
        <f aca="false">C78+$C$6</f>
        <v>0.0162637362637363</v>
      </c>
      <c r="D79" s="251" t="n">
        <f aca="false">D78</f>
        <v>0.04</v>
      </c>
      <c r="F79" s="260" t="n">
        <v>75</v>
      </c>
      <c r="G79" s="261" t="n">
        <v>40253</v>
      </c>
      <c r="H79" s="262" t="n">
        <f aca="false">H78+$H$6</f>
        <v>0.0162637362637363</v>
      </c>
      <c r="I79" s="251" t="n">
        <f aca="false">I78</f>
        <v>0.04</v>
      </c>
      <c r="N79" s="260" t="n">
        <v>75</v>
      </c>
      <c r="O79" s="261" t="n">
        <v>40253</v>
      </c>
      <c r="P79" s="262" t="n">
        <f aca="false">P$36+P$4/N$4/100</f>
        <v>0.0166666666666667</v>
      </c>
      <c r="R79" s="260" t="n">
        <v>75</v>
      </c>
      <c r="S79" s="261" t="n">
        <v>40618</v>
      </c>
      <c r="T79" s="262" t="n">
        <f aca="false">T$36+T$4/R$4/100</f>
        <v>0.0158333333333333</v>
      </c>
      <c r="Y79" s="260" t="n">
        <v>75</v>
      </c>
      <c r="Z79" s="261" t="n">
        <v>39888</v>
      </c>
      <c r="AA79" s="262" t="n">
        <f aca="false">AA$36+AA$4/Y$4/100</f>
        <v>0.0260416666666667</v>
      </c>
      <c r="AC79" s="260" t="n">
        <v>75</v>
      </c>
      <c r="AD79" s="261" t="n">
        <v>40253</v>
      </c>
      <c r="AE79" s="262" t="n">
        <f aca="false">AE$36+AE$4/AC$4/100</f>
        <v>0.0202083333333333</v>
      </c>
    </row>
    <row r="80" customFormat="false" ht="12.75" hidden="false" customHeight="false" outlineLevel="0" collapsed="false">
      <c r="A80" s="260" t="n">
        <v>76</v>
      </c>
      <c r="B80" s="261" t="n">
        <v>39889</v>
      </c>
      <c r="C80" s="262" t="n">
        <f aca="false">C79+$C$6</f>
        <v>0.0164835164835165</v>
      </c>
      <c r="D80" s="251" t="n">
        <f aca="false">D79</f>
        <v>0.04</v>
      </c>
      <c r="F80" s="260" t="n">
        <v>76</v>
      </c>
      <c r="G80" s="261" t="n">
        <v>40254</v>
      </c>
      <c r="H80" s="262" t="n">
        <f aca="false">H79+$H$6</f>
        <v>0.0164835164835165</v>
      </c>
      <c r="I80" s="251" t="n">
        <f aca="false">I79</f>
        <v>0.04</v>
      </c>
      <c r="N80" s="260" t="n">
        <v>76</v>
      </c>
      <c r="O80" s="261" t="n">
        <v>40254</v>
      </c>
      <c r="P80" s="262" t="n">
        <f aca="false">P$36+P$4/N$4/100</f>
        <v>0.0166666666666667</v>
      </c>
      <c r="R80" s="260" t="n">
        <v>76</v>
      </c>
      <c r="S80" s="261" t="n">
        <v>40619</v>
      </c>
      <c r="T80" s="262" t="n">
        <f aca="false">T$36+T$4/R$4/100</f>
        <v>0.0158333333333333</v>
      </c>
      <c r="Y80" s="260" t="n">
        <v>76</v>
      </c>
      <c r="Z80" s="261" t="n">
        <v>39889</v>
      </c>
      <c r="AA80" s="262" t="n">
        <f aca="false">AA$36+AA$4/Y$4/100</f>
        <v>0.0260416666666667</v>
      </c>
      <c r="AC80" s="260" t="n">
        <v>76</v>
      </c>
      <c r="AD80" s="261" t="n">
        <v>40254</v>
      </c>
      <c r="AE80" s="262" t="n">
        <f aca="false">AE$36+AE$4/AC$4/100</f>
        <v>0.0202083333333333</v>
      </c>
    </row>
    <row r="81" customFormat="false" ht="12.75" hidden="false" customHeight="false" outlineLevel="0" collapsed="false">
      <c r="A81" s="260" t="n">
        <v>77</v>
      </c>
      <c r="B81" s="261" t="n">
        <v>39890</v>
      </c>
      <c r="C81" s="262" t="n">
        <f aca="false">C80+$C$6</f>
        <v>0.0167032967032967</v>
      </c>
      <c r="D81" s="251" t="n">
        <f aca="false">D80</f>
        <v>0.04</v>
      </c>
      <c r="F81" s="260" t="n">
        <v>77</v>
      </c>
      <c r="G81" s="261" t="n">
        <v>40255</v>
      </c>
      <c r="H81" s="262" t="n">
        <f aca="false">H80+$H$6</f>
        <v>0.0167032967032967</v>
      </c>
      <c r="I81" s="251" t="n">
        <f aca="false">I80</f>
        <v>0.04</v>
      </c>
      <c r="N81" s="260" t="n">
        <v>77</v>
      </c>
      <c r="O81" s="261" t="n">
        <v>40255</v>
      </c>
      <c r="P81" s="262" t="n">
        <f aca="false">P$36+P$4/N$4/100</f>
        <v>0.0166666666666667</v>
      </c>
      <c r="R81" s="260" t="n">
        <v>77</v>
      </c>
      <c r="S81" s="261" t="n">
        <v>40620</v>
      </c>
      <c r="T81" s="262" t="n">
        <f aca="false">T$36+T$4/R$4/100</f>
        <v>0.0158333333333333</v>
      </c>
      <c r="Y81" s="260" t="n">
        <v>77</v>
      </c>
      <c r="Z81" s="261" t="n">
        <v>39890</v>
      </c>
      <c r="AA81" s="262" t="n">
        <f aca="false">AA$36+AA$4/Y$4/100</f>
        <v>0.0260416666666667</v>
      </c>
      <c r="AC81" s="260" t="n">
        <v>77</v>
      </c>
      <c r="AD81" s="261" t="n">
        <v>40255</v>
      </c>
      <c r="AE81" s="262" t="n">
        <f aca="false">AE$36+AE$4/AC$4/100</f>
        <v>0.0202083333333333</v>
      </c>
    </row>
    <row r="82" customFormat="false" ht="12.75" hidden="false" customHeight="false" outlineLevel="0" collapsed="false">
      <c r="A82" s="260" t="n">
        <v>78</v>
      </c>
      <c r="B82" s="261" t="n">
        <v>39891</v>
      </c>
      <c r="C82" s="262" t="n">
        <f aca="false">C81+$C$6</f>
        <v>0.0169230769230769</v>
      </c>
      <c r="D82" s="251" t="n">
        <f aca="false">D81</f>
        <v>0.04</v>
      </c>
      <c r="F82" s="260" t="n">
        <v>78</v>
      </c>
      <c r="G82" s="261" t="n">
        <v>40256</v>
      </c>
      <c r="H82" s="262" t="n">
        <f aca="false">H81+$H$6</f>
        <v>0.0169230769230769</v>
      </c>
      <c r="I82" s="251" t="n">
        <f aca="false">I81</f>
        <v>0.04</v>
      </c>
      <c r="N82" s="260" t="n">
        <v>78</v>
      </c>
      <c r="O82" s="261" t="n">
        <v>40256</v>
      </c>
      <c r="P82" s="262" t="n">
        <f aca="false">P$36+P$4/N$4/100</f>
        <v>0.0166666666666667</v>
      </c>
      <c r="R82" s="260" t="n">
        <v>78</v>
      </c>
      <c r="S82" s="261" t="n">
        <v>40621</v>
      </c>
      <c r="T82" s="262" t="n">
        <f aca="false">T$36+T$4/R$4/100</f>
        <v>0.0158333333333333</v>
      </c>
      <c r="Y82" s="260" t="n">
        <v>78</v>
      </c>
      <c r="Z82" s="261" t="n">
        <v>39891</v>
      </c>
      <c r="AA82" s="262" t="n">
        <f aca="false">AA$36+AA$4/Y$4/100</f>
        <v>0.0260416666666667</v>
      </c>
      <c r="AC82" s="260" t="n">
        <v>78</v>
      </c>
      <c r="AD82" s="261" t="n">
        <v>40256</v>
      </c>
      <c r="AE82" s="262" t="n">
        <f aca="false">AE$36+AE$4/AC$4/100</f>
        <v>0.0202083333333333</v>
      </c>
    </row>
    <row r="83" customFormat="false" ht="12.75" hidden="false" customHeight="false" outlineLevel="0" collapsed="false">
      <c r="A83" s="260" t="n">
        <v>79</v>
      </c>
      <c r="B83" s="261" t="n">
        <v>39892</v>
      </c>
      <c r="C83" s="262" t="n">
        <f aca="false">C82+$C$6</f>
        <v>0.0171428571428571</v>
      </c>
      <c r="D83" s="251" t="n">
        <f aca="false">D82</f>
        <v>0.04</v>
      </c>
      <c r="F83" s="260" t="n">
        <v>79</v>
      </c>
      <c r="G83" s="261" t="n">
        <v>40257</v>
      </c>
      <c r="H83" s="262" t="n">
        <f aca="false">H82+$H$6</f>
        <v>0.0171428571428571</v>
      </c>
      <c r="I83" s="251" t="n">
        <f aca="false">I82</f>
        <v>0.04</v>
      </c>
      <c r="N83" s="260" t="n">
        <v>79</v>
      </c>
      <c r="O83" s="261" t="n">
        <v>40257</v>
      </c>
      <c r="P83" s="262" t="n">
        <f aca="false">P$36+P$4/N$4/100</f>
        <v>0.0166666666666667</v>
      </c>
      <c r="R83" s="260" t="n">
        <v>79</v>
      </c>
      <c r="S83" s="261" t="n">
        <v>40622</v>
      </c>
      <c r="T83" s="262" t="n">
        <f aca="false">T$36+T$4/R$4/100</f>
        <v>0.0158333333333333</v>
      </c>
      <c r="Y83" s="260" t="n">
        <v>79</v>
      </c>
      <c r="Z83" s="261" t="n">
        <v>39892</v>
      </c>
      <c r="AA83" s="262" t="n">
        <f aca="false">AA$36+AA$4/Y$4/100</f>
        <v>0.0260416666666667</v>
      </c>
      <c r="AC83" s="260" t="n">
        <v>79</v>
      </c>
      <c r="AD83" s="261" t="n">
        <v>40257</v>
      </c>
      <c r="AE83" s="262" t="n">
        <f aca="false">AE$36+AE$4/AC$4/100</f>
        <v>0.0202083333333333</v>
      </c>
    </row>
    <row r="84" customFormat="false" ht="12.75" hidden="false" customHeight="false" outlineLevel="0" collapsed="false">
      <c r="A84" s="260" t="n">
        <v>80</v>
      </c>
      <c r="B84" s="261" t="n">
        <v>39893</v>
      </c>
      <c r="C84" s="262" t="n">
        <f aca="false">C83+$C$6</f>
        <v>0.0173626373626374</v>
      </c>
      <c r="D84" s="251" t="n">
        <f aca="false">D83</f>
        <v>0.04</v>
      </c>
      <c r="F84" s="260" t="n">
        <v>80</v>
      </c>
      <c r="G84" s="261" t="n">
        <v>40258</v>
      </c>
      <c r="H84" s="262" t="n">
        <f aca="false">H83+$H$6</f>
        <v>0.0173626373626374</v>
      </c>
      <c r="I84" s="251" t="n">
        <f aca="false">I83</f>
        <v>0.04</v>
      </c>
      <c r="N84" s="260" t="n">
        <v>80</v>
      </c>
      <c r="O84" s="261" t="n">
        <v>40258</v>
      </c>
      <c r="P84" s="262" t="n">
        <f aca="false">P$56+P$4/N$4/100</f>
        <v>0.02</v>
      </c>
      <c r="R84" s="260" t="n">
        <v>80</v>
      </c>
      <c r="S84" s="261" t="n">
        <v>40623</v>
      </c>
      <c r="T84" s="262" t="n">
        <f aca="false">T$56+T$4/R$4/100</f>
        <v>0.019</v>
      </c>
      <c r="Y84" s="260" t="n">
        <v>80</v>
      </c>
      <c r="Z84" s="261" t="n">
        <v>39893</v>
      </c>
      <c r="AA84" s="262" t="n">
        <f aca="false">AA$56+AA$4/Y$4/100</f>
        <v>0.03125</v>
      </c>
      <c r="AC84" s="260" t="n">
        <v>80</v>
      </c>
      <c r="AD84" s="261" t="n">
        <v>40258</v>
      </c>
      <c r="AE84" s="262" t="n">
        <f aca="false">AE$56+AE$4/AC$4/100</f>
        <v>0.02425</v>
      </c>
    </row>
    <row r="85" customFormat="false" ht="12.75" hidden="false" customHeight="false" outlineLevel="0" collapsed="false">
      <c r="A85" s="260" t="n">
        <v>81</v>
      </c>
      <c r="B85" s="261" t="n">
        <v>39894</v>
      </c>
      <c r="C85" s="262" t="n">
        <f aca="false">C84+$C$6</f>
        <v>0.0175824175824176</v>
      </c>
      <c r="D85" s="251" t="n">
        <f aca="false">D84</f>
        <v>0.04</v>
      </c>
      <c r="F85" s="260" t="n">
        <v>81</v>
      </c>
      <c r="G85" s="261" t="n">
        <v>40259</v>
      </c>
      <c r="H85" s="262" t="n">
        <f aca="false">H84+$H$6</f>
        <v>0.0175824175824176</v>
      </c>
      <c r="I85" s="251" t="n">
        <f aca="false">I84</f>
        <v>0.04</v>
      </c>
      <c r="N85" s="260" t="n">
        <v>81</v>
      </c>
      <c r="O85" s="261" t="n">
        <v>40259</v>
      </c>
      <c r="P85" s="262" t="n">
        <f aca="false">P$56+P$4/N$4/100</f>
        <v>0.02</v>
      </c>
      <c r="R85" s="260" t="n">
        <v>81</v>
      </c>
      <c r="S85" s="261" t="n">
        <v>40624</v>
      </c>
      <c r="T85" s="262" t="n">
        <f aca="false">T$56+T$4/R$4/100</f>
        <v>0.019</v>
      </c>
      <c r="Y85" s="260" t="n">
        <v>81</v>
      </c>
      <c r="Z85" s="261" t="n">
        <v>39894</v>
      </c>
      <c r="AA85" s="262" t="n">
        <f aca="false">AA$56+AA$4/Y$4/100</f>
        <v>0.03125</v>
      </c>
      <c r="AC85" s="260" t="n">
        <v>81</v>
      </c>
      <c r="AD85" s="261" t="n">
        <v>40259</v>
      </c>
      <c r="AE85" s="262" t="n">
        <f aca="false">AE$56+AE$4/AC$4/100</f>
        <v>0.02425</v>
      </c>
    </row>
    <row r="86" customFormat="false" ht="12.75" hidden="false" customHeight="false" outlineLevel="0" collapsed="false">
      <c r="A86" s="260" t="n">
        <v>82</v>
      </c>
      <c r="B86" s="261" t="n">
        <v>39895</v>
      </c>
      <c r="C86" s="262" t="n">
        <f aca="false">C85+$C$6</f>
        <v>0.0178021978021978</v>
      </c>
      <c r="D86" s="251" t="n">
        <f aca="false">D85</f>
        <v>0.04</v>
      </c>
      <c r="F86" s="260" t="n">
        <v>82</v>
      </c>
      <c r="G86" s="261" t="n">
        <v>40260</v>
      </c>
      <c r="H86" s="262" t="n">
        <f aca="false">H85+$H$6</f>
        <v>0.0178021978021978</v>
      </c>
      <c r="I86" s="251" t="n">
        <f aca="false">I85</f>
        <v>0.04</v>
      </c>
      <c r="N86" s="260" t="n">
        <v>82</v>
      </c>
      <c r="O86" s="261" t="n">
        <v>40260</v>
      </c>
      <c r="P86" s="262" t="n">
        <f aca="false">P$56+P$4/N$4/100</f>
        <v>0.02</v>
      </c>
      <c r="R86" s="260" t="n">
        <v>82</v>
      </c>
      <c r="S86" s="261" t="n">
        <v>40625</v>
      </c>
      <c r="T86" s="262" t="n">
        <f aca="false">T$56+T$4/R$4/100</f>
        <v>0.019</v>
      </c>
      <c r="Y86" s="260" t="n">
        <v>82</v>
      </c>
      <c r="Z86" s="261" t="n">
        <v>39895</v>
      </c>
      <c r="AA86" s="262" t="n">
        <f aca="false">AA$56+AA$4/Y$4/100</f>
        <v>0.03125</v>
      </c>
      <c r="AC86" s="260" t="n">
        <v>82</v>
      </c>
      <c r="AD86" s="261" t="n">
        <v>40260</v>
      </c>
      <c r="AE86" s="262" t="n">
        <f aca="false">AE$56+AE$4/AC$4/100</f>
        <v>0.02425</v>
      </c>
    </row>
    <row r="87" customFormat="false" ht="12.75" hidden="false" customHeight="false" outlineLevel="0" collapsed="false">
      <c r="A87" s="260" t="n">
        <v>83</v>
      </c>
      <c r="B87" s="261" t="n">
        <v>39896</v>
      </c>
      <c r="C87" s="262" t="n">
        <f aca="false">C86+$C$6</f>
        <v>0.018021978021978</v>
      </c>
      <c r="D87" s="251" t="n">
        <f aca="false">D86</f>
        <v>0.04</v>
      </c>
      <c r="F87" s="260" t="n">
        <v>83</v>
      </c>
      <c r="G87" s="261" t="n">
        <v>40261</v>
      </c>
      <c r="H87" s="262" t="n">
        <f aca="false">H86+$H$6</f>
        <v>0.018021978021978</v>
      </c>
      <c r="I87" s="251" t="n">
        <f aca="false">I86</f>
        <v>0.04</v>
      </c>
      <c r="N87" s="260" t="n">
        <v>83</v>
      </c>
      <c r="O87" s="261" t="n">
        <v>40261</v>
      </c>
      <c r="P87" s="262" t="n">
        <f aca="false">P$56+P$4/N$4/100</f>
        <v>0.02</v>
      </c>
      <c r="R87" s="260" t="n">
        <v>83</v>
      </c>
      <c r="S87" s="261" t="n">
        <v>40626</v>
      </c>
      <c r="T87" s="262" t="n">
        <f aca="false">T$56+T$4/R$4/100</f>
        <v>0.019</v>
      </c>
      <c r="Y87" s="260" t="n">
        <v>83</v>
      </c>
      <c r="Z87" s="261" t="n">
        <v>39896</v>
      </c>
      <c r="AA87" s="262" t="n">
        <f aca="false">AA$56+AA$4/Y$4/100</f>
        <v>0.03125</v>
      </c>
      <c r="AC87" s="260" t="n">
        <v>83</v>
      </c>
      <c r="AD87" s="261" t="n">
        <v>40261</v>
      </c>
      <c r="AE87" s="262" t="n">
        <f aca="false">AE$56+AE$4/AC$4/100</f>
        <v>0.02425</v>
      </c>
    </row>
    <row r="88" customFormat="false" ht="12.75" hidden="false" customHeight="false" outlineLevel="0" collapsed="false">
      <c r="A88" s="260" t="n">
        <v>84</v>
      </c>
      <c r="B88" s="261" t="n">
        <v>39897</v>
      </c>
      <c r="C88" s="262" t="n">
        <f aca="false">C87+$C$6</f>
        <v>0.0182417582417583</v>
      </c>
      <c r="D88" s="251" t="n">
        <f aca="false">D87</f>
        <v>0.04</v>
      </c>
      <c r="F88" s="260" t="n">
        <v>84</v>
      </c>
      <c r="G88" s="261" t="n">
        <v>40262</v>
      </c>
      <c r="H88" s="262" t="n">
        <f aca="false">H87+$H$6</f>
        <v>0.0182417582417583</v>
      </c>
      <c r="I88" s="251" t="n">
        <f aca="false">I87</f>
        <v>0.04</v>
      </c>
      <c r="N88" s="260" t="n">
        <v>84</v>
      </c>
      <c r="O88" s="261" t="n">
        <v>40262</v>
      </c>
      <c r="P88" s="262" t="n">
        <f aca="false">P$56+P$4/N$4/100</f>
        <v>0.02</v>
      </c>
      <c r="R88" s="260" t="n">
        <v>84</v>
      </c>
      <c r="S88" s="261" t="n">
        <v>40627</v>
      </c>
      <c r="T88" s="262" t="n">
        <f aca="false">T$56+T$4/R$4/100</f>
        <v>0.019</v>
      </c>
      <c r="Y88" s="260" t="n">
        <v>84</v>
      </c>
      <c r="Z88" s="261" t="n">
        <v>39897</v>
      </c>
      <c r="AA88" s="262" t="n">
        <f aca="false">AA$56+AA$4/Y$4/100</f>
        <v>0.03125</v>
      </c>
      <c r="AC88" s="260" t="n">
        <v>84</v>
      </c>
      <c r="AD88" s="261" t="n">
        <v>40262</v>
      </c>
      <c r="AE88" s="262" t="n">
        <f aca="false">AE$56+AE$4/AC$4/100</f>
        <v>0.02425</v>
      </c>
    </row>
    <row r="89" customFormat="false" ht="12.75" hidden="false" customHeight="false" outlineLevel="0" collapsed="false">
      <c r="A89" s="260" t="n">
        <v>85</v>
      </c>
      <c r="B89" s="261" t="n">
        <v>39898</v>
      </c>
      <c r="C89" s="262" t="n">
        <f aca="false">C88+$C$6</f>
        <v>0.0184615384615385</v>
      </c>
      <c r="D89" s="251" t="n">
        <f aca="false">D88</f>
        <v>0.04</v>
      </c>
      <c r="F89" s="260" t="n">
        <v>85</v>
      </c>
      <c r="G89" s="261" t="n">
        <v>40263</v>
      </c>
      <c r="H89" s="262" t="n">
        <f aca="false">H88+$H$6</f>
        <v>0.0184615384615385</v>
      </c>
      <c r="I89" s="251" t="n">
        <f aca="false">I88</f>
        <v>0.04</v>
      </c>
      <c r="N89" s="260" t="n">
        <v>85</v>
      </c>
      <c r="O89" s="261" t="n">
        <v>40263</v>
      </c>
      <c r="P89" s="262" t="n">
        <f aca="false">P$56+P$4/N$4/100</f>
        <v>0.02</v>
      </c>
      <c r="R89" s="260" t="n">
        <v>85</v>
      </c>
      <c r="S89" s="261" t="n">
        <v>40628</v>
      </c>
      <c r="T89" s="262" t="n">
        <f aca="false">T$56+T$4/R$4/100</f>
        <v>0.019</v>
      </c>
      <c r="Y89" s="260" t="n">
        <v>85</v>
      </c>
      <c r="Z89" s="261" t="n">
        <v>39898</v>
      </c>
      <c r="AA89" s="262" t="n">
        <f aca="false">AA$56+AA$4/Y$4/100</f>
        <v>0.03125</v>
      </c>
      <c r="AC89" s="260" t="n">
        <v>85</v>
      </c>
      <c r="AD89" s="261" t="n">
        <v>40263</v>
      </c>
      <c r="AE89" s="262" t="n">
        <f aca="false">AE$56+AE$4/AC$4/100</f>
        <v>0.02425</v>
      </c>
    </row>
    <row r="90" customFormat="false" ht="12.75" hidden="false" customHeight="false" outlineLevel="0" collapsed="false">
      <c r="A90" s="260" t="n">
        <v>86</v>
      </c>
      <c r="B90" s="261" t="n">
        <v>39899</v>
      </c>
      <c r="C90" s="262" t="n">
        <f aca="false">C89+$C$6</f>
        <v>0.0186813186813187</v>
      </c>
      <c r="D90" s="251" t="n">
        <f aca="false">D89</f>
        <v>0.04</v>
      </c>
      <c r="F90" s="260" t="n">
        <v>86</v>
      </c>
      <c r="G90" s="261" t="n">
        <v>40264</v>
      </c>
      <c r="H90" s="262" t="n">
        <f aca="false">H89+$H$6</f>
        <v>0.0186813186813187</v>
      </c>
      <c r="I90" s="251" t="n">
        <f aca="false">I89</f>
        <v>0.04</v>
      </c>
      <c r="N90" s="260" t="n">
        <v>86</v>
      </c>
      <c r="O90" s="261" t="n">
        <v>40264</v>
      </c>
      <c r="P90" s="262" t="n">
        <f aca="false">P$56+P$4/N$4/100</f>
        <v>0.02</v>
      </c>
      <c r="R90" s="260" t="n">
        <v>86</v>
      </c>
      <c r="S90" s="261" t="n">
        <v>40629</v>
      </c>
      <c r="T90" s="262" t="n">
        <f aca="false">T$56+T$4/R$4/100</f>
        <v>0.019</v>
      </c>
      <c r="Y90" s="260" t="n">
        <v>86</v>
      </c>
      <c r="Z90" s="261" t="n">
        <v>39899</v>
      </c>
      <c r="AA90" s="262" t="n">
        <f aca="false">AA$56+AA$4/Y$4/100</f>
        <v>0.03125</v>
      </c>
      <c r="AC90" s="260" t="n">
        <v>86</v>
      </c>
      <c r="AD90" s="261" t="n">
        <v>40264</v>
      </c>
      <c r="AE90" s="262" t="n">
        <f aca="false">AE$56+AE$4/AC$4/100</f>
        <v>0.02425</v>
      </c>
    </row>
    <row r="91" customFormat="false" ht="12.75" hidden="false" customHeight="false" outlineLevel="0" collapsed="false">
      <c r="A91" s="260" t="n">
        <v>87</v>
      </c>
      <c r="B91" s="261" t="n">
        <v>39900</v>
      </c>
      <c r="C91" s="262" t="n">
        <f aca="false">C90+$C$6</f>
        <v>0.0189010989010989</v>
      </c>
      <c r="D91" s="251" t="n">
        <f aca="false">D90</f>
        <v>0.04</v>
      </c>
      <c r="F91" s="260" t="n">
        <v>87</v>
      </c>
      <c r="G91" s="261" t="n">
        <v>40265</v>
      </c>
      <c r="H91" s="262" t="n">
        <f aca="false">H90+$H$6</f>
        <v>0.0189010989010989</v>
      </c>
      <c r="I91" s="251" t="n">
        <f aca="false">I90</f>
        <v>0.04</v>
      </c>
      <c r="N91" s="260" t="n">
        <v>87</v>
      </c>
      <c r="O91" s="261" t="n">
        <v>40265</v>
      </c>
      <c r="P91" s="262" t="n">
        <f aca="false">P$56+P$4/N$4/100</f>
        <v>0.02</v>
      </c>
      <c r="R91" s="260" t="n">
        <v>87</v>
      </c>
      <c r="S91" s="261" t="n">
        <v>40630</v>
      </c>
      <c r="T91" s="262" t="n">
        <f aca="false">T$56+T$4/R$4/100</f>
        <v>0.019</v>
      </c>
      <c r="Y91" s="260" t="n">
        <v>87</v>
      </c>
      <c r="Z91" s="261" t="n">
        <v>39900</v>
      </c>
      <c r="AA91" s="262" t="n">
        <f aca="false">AA$56+AA$4/Y$4/100</f>
        <v>0.03125</v>
      </c>
      <c r="AC91" s="260" t="n">
        <v>87</v>
      </c>
      <c r="AD91" s="261" t="n">
        <v>40265</v>
      </c>
      <c r="AE91" s="262" t="n">
        <f aca="false">AE$56+AE$4/AC$4/100</f>
        <v>0.02425</v>
      </c>
    </row>
    <row r="92" customFormat="false" ht="12.75" hidden="false" customHeight="false" outlineLevel="0" collapsed="false">
      <c r="A92" s="260" t="n">
        <v>88</v>
      </c>
      <c r="B92" s="261" t="n">
        <v>39901</v>
      </c>
      <c r="C92" s="262" t="n">
        <f aca="false">C91+$C$6</f>
        <v>0.0191208791208791</v>
      </c>
      <c r="D92" s="251" t="n">
        <f aca="false">D91</f>
        <v>0.04</v>
      </c>
      <c r="F92" s="260" t="n">
        <v>88</v>
      </c>
      <c r="G92" s="261" t="n">
        <v>40266</v>
      </c>
      <c r="H92" s="262" t="n">
        <f aca="false">H91+$H$6</f>
        <v>0.0191208791208791</v>
      </c>
      <c r="I92" s="251" t="n">
        <f aca="false">I91</f>
        <v>0.04</v>
      </c>
      <c r="N92" s="260" t="n">
        <v>88</v>
      </c>
      <c r="O92" s="261" t="n">
        <v>40266</v>
      </c>
      <c r="P92" s="262" t="n">
        <f aca="false">P$56+P$4/N$4/100</f>
        <v>0.02</v>
      </c>
      <c r="R92" s="260" t="n">
        <v>88</v>
      </c>
      <c r="S92" s="261" t="n">
        <v>40631</v>
      </c>
      <c r="T92" s="262" t="n">
        <f aca="false">T$56+T$4/R$4/100</f>
        <v>0.019</v>
      </c>
      <c r="Y92" s="260" t="n">
        <v>88</v>
      </c>
      <c r="Z92" s="261" t="n">
        <v>39901</v>
      </c>
      <c r="AA92" s="262" t="n">
        <f aca="false">AA$56+AA$4/Y$4/100</f>
        <v>0.03125</v>
      </c>
      <c r="AC92" s="260" t="n">
        <v>88</v>
      </c>
      <c r="AD92" s="261" t="n">
        <v>40266</v>
      </c>
      <c r="AE92" s="262" t="n">
        <f aca="false">AE$56+AE$4/AC$4/100</f>
        <v>0.02425</v>
      </c>
    </row>
    <row r="93" customFormat="false" ht="12.75" hidden="false" customHeight="false" outlineLevel="0" collapsed="false">
      <c r="A93" s="260" t="n">
        <v>89</v>
      </c>
      <c r="B93" s="261" t="n">
        <v>39902</v>
      </c>
      <c r="C93" s="262" t="n">
        <f aca="false">C92+$C$6</f>
        <v>0.0193406593406594</v>
      </c>
      <c r="D93" s="251" t="n">
        <f aca="false">D92</f>
        <v>0.04</v>
      </c>
      <c r="F93" s="260" t="n">
        <v>89</v>
      </c>
      <c r="G93" s="261" t="n">
        <v>40267</v>
      </c>
      <c r="H93" s="262" t="n">
        <f aca="false">H92+$H$6</f>
        <v>0.0193406593406594</v>
      </c>
      <c r="I93" s="251" t="n">
        <f aca="false">I92</f>
        <v>0.04</v>
      </c>
      <c r="N93" s="260" t="n">
        <v>89</v>
      </c>
      <c r="O93" s="261" t="n">
        <v>40267</v>
      </c>
      <c r="P93" s="262" t="n">
        <f aca="false">P$56+P$4/N$4/100</f>
        <v>0.02</v>
      </c>
      <c r="R93" s="260" t="n">
        <v>89</v>
      </c>
      <c r="S93" s="261" t="n">
        <v>40632</v>
      </c>
      <c r="T93" s="262" t="n">
        <f aca="false">T$56+T$4/R$4/100</f>
        <v>0.019</v>
      </c>
      <c r="Y93" s="260" t="n">
        <v>89</v>
      </c>
      <c r="Z93" s="261" t="n">
        <v>39902</v>
      </c>
      <c r="AA93" s="262" t="n">
        <f aca="false">AA$56+AA$4/Y$4/100</f>
        <v>0.03125</v>
      </c>
      <c r="AC93" s="260" t="n">
        <v>89</v>
      </c>
      <c r="AD93" s="261" t="n">
        <v>40267</v>
      </c>
      <c r="AE93" s="262" t="n">
        <f aca="false">AE$56+AE$4/AC$4/100</f>
        <v>0.02425</v>
      </c>
    </row>
    <row r="94" customFormat="false" ht="12.75" hidden="false" customHeight="false" outlineLevel="0" collapsed="false">
      <c r="A94" s="260" t="n">
        <v>90</v>
      </c>
      <c r="B94" s="261" t="n">
        <v>39903</v>
      </c>
      <c r="C94" s="262" t="n">
        <f aca="false">C93+$C$6</f>
        <v>0.0195604395604396</v>
      </c>
      <c r="D94" s="251" t="n">
        <f aca="false">D93</f>
        <v>0.04</v>
      </c>
      <c r="F94" s="260" t="n">
        <v>90</v>
      </c>
      <c r="G94" s="261" t="n">
        <v>40268</v>
      </c>
      <c r="H94" s="262" t="n">
        <f aca="false">H93+$H$6</f>
        <v>0.0195604395604396</v>
      </c>
      <c r="I94" s="251" t="n">
        <f aca="false">I93</f>
        <v>0.04</v>
      </c>
      <c r="N94" s="260" t="n">
        <v>90</v>
      </c>
      <c r="O94" s="261" t="n">
        <v>40268</v>
      </c>
      <c r="P94" s="262" t="n">
        <f aca="false">P$56+P$4/N$4/100</f>
        <v>0.02</v>
      </c>
      <c r="R94" s="260" t="n">
        <v>90</v>
      </c>
      <c r="S94" s="261" t="n">
        <v>40633</v>
      </c>
      <c r="T94" s="262" t="n">
        <f aca="false">T$56+T$4/R$4/100</f>
        <v>0.019</v>
      </c>
      <c r="Y94" s="260" t="n">
        <v>90</v>
      </c>
      <c r="Z94" s="261" t="n">
        <v>39903</v>
      </c>
      <c r="AA94" s="262" t="n">
        <f aca="false">AA$56+AA$4/Y$4/100</f>
        <v>0.03125</v>
      </c>
      <c r="AC94" s="260" t="n">
        <v>90</v>
      </c>
      <c r="AD94" s="261" t="n">
        <v>40268</v>
      </c>
      <c r="AE94" s="262" t="n">
        <f aca="false">AE$56+AE$4/AC$4/100</f>
        <v>0.02425</v>
      </c>
    </row>
    <row r="95" customFormat="false" ht="12.75" hidden="false" customHeight="false" outlineLevel="0" collapsed="false">
      <c r="A95" s="260" t="n">
        <v>91</v>
      </c>
      <c r="B95" s="261" t="n">
        <v>39904</v>
      </c>
      <c r="C95" s="262" t="n">
        <f aca="false">C94+$C$6</f>
        <v>0.0197802197802198</v>
      </c>
      <c r="D95" s="251" t="n">
        <f aca="false">D94</f>
        <v>0.04</v>
      </c>
      <c r="F95" s="260" t="n">
        <v>91</v>
      </c>
      <c r="G95" s="261" t="n">
        <v>40269</v>
      </c>
      <c r="H95" s="262" t="n">
        <f aca="false">H94+$H$6</f>
        <v>0.0197802197802198</v>
      </c>
      <c r="I95" s="251" t="n">
        <f aca="false">I94</f>
        <v>0.04</v>
      </c>
      <c r="N95" s="260" t="n">
        <v>91</v>
      </c>
      <c r="O95" s="261" t="n">
        <v>40269</v>
      </c>
      <c r="P95" s="262" t="n">
        <f aca="false">P$64+P$4/N$4/100</f>
        <v>0.0233333333333333</v>
      </c>
      <c r="R95" s="260" t="n">
        <v>91</v>
      </c>
      <c r="S95" s="261" t="n">
        <v>40634</v>
      </c>
      <c r="T95" s="262" t="n">
        <f aca="false">T$64+T$4/R$4/100</f>
        <v>0.0221666666666667</v>
      </c>
      <c r="Y95" s="260" t="n">
        <v>91</v>
      </c>
      <c r="Z95" s="261" t="n">
        <v>39904</v>
      </c>
      <c r="AA95" s="262" t="n">
        <f aca="false">AA$64+AA$4/Y$4/100</f>
        <v>0.0364583333333333</v>
      </c>
      <c r="AC95" s="260" t="n">
        <v>91</v>
      </c>
      <c r="AD95" s="261" t="n">
        <v>40269</v>
      </c>
      <c r="AE95" s="262" t="n">
        <f aca="false">AE$64+AE$4/AC$4/100</f>
        <v>0.0282916666666667</v>
      </c>
    </row>
    <row r="96" customFormat="false" ht="12.75" hidden="false" customHeight="false" outlineLevel="0" collapsed="false">
      <c r="A96" s="260" t="n">
        <v>92</v>
      </c>
      <c r="B96" s="261" t="n">
        <v>39905</v>
      </c>
      <c r="C96" s="262" t="n">
        <f aca="false">C95+$C$6</f>
        <v>0.02</v>
      </c>
      <c r="D96" s="251" t="n">
        <f aca="false">D95</f>
        <v>0.04</v>
      </c>
      <c r="F96" s="260" t="n">
        <v>92</v>
      </c>
      <c r="G96" s="261" t="n">
        <v>40270</v>
      </c>
      <c r="H96" s="262" t="n">
        <f aca="false">H95+$H$6</f>
        <v>0.02</v>
      </c>
      <c r="I96" s="251" t="n">
        <f aca="false">I95</f>
        <v>0.04</v>
      </c>
      <c r="N96" s="260" t="n">
        <v>92</v>
      </c>
      <c r="O96" s="261" t="n">
        <v>40270</v>
      </c>
      <c r="P96" s="262" t="n">
        <f aca="false">P$64+P$4/N$4/100</f>
        <v>0.0233333333333333</v>
      </c>
      <c r="R96" s="260" t="n">
        <v>92</v>
      </c>
      <c r="S96" s="261" t="n">
        <v>40635</v>
      </c>
      <c r="T96" s="262" t="n">
        <f aca="false">T$64+T$4/R$4/100</f>
        <v>0.0221666666666667</v>
      </c>
      <c r="Y96" s="260" t="n">
        <v>92</v>
      </c>
      <c r="Z96" s="261" t="n">
        <v>39905</v>
      </c>
      <c r="AA96" s="262" t="n">
        <f aca="false">AA$64+AA$4/Y$4/100</f>
        <v>0.0364583333333333</v>
      </c>
      <c r="AC96" s="260" t="n">
        <v>92</v>
      </c>
      <c r="AD96" s="261" t="n">
        <v>40270</v>
      </c>
      <c r="AE96" s="262" t="n">
        <f aca="false">AE$64+AE$4/AC$4/100</f>
        <v>0.0282916666666667</v>
      </c>
    </row>
    <row r="97" customFormat="false" ht="12.75" hidden="false" customHeight="false" outlineLevel="0" collapsed="false">
      <c r="A97" s="260" t="n">
        <v>93</v>
      </c>
      <c r="B97" s="261" t="n">
        <v>39906</v>
      </c>
      <c r="C97" s="262" t="n">
        <f aca="false">C96+$C$6</f>
        <v>0.0202197802197802</v>
      </c>
      <c r="D97" s="251" t="n">
        <f aca="false">D96</f>
        <v>0.04</v>
      </c>
      <c r="F97" s="260" t="n">
        <v>93</v>
      </c>
      <c r="G97" s="261" t="n">
        <v>40271</v>
      </c>
      <c r="H97" s="262" t="n">
        <f aca="false">H96+$H$6</f>
        <v>0.0202197802197802</v>
      </c>
      <c r="I97" s="251" t="n">
        <f aca="false">I96</f>
        <v>0.04</v>
      </c>
      <c r="N97" s="260" t="n">
        <v>93</v>
      </c>
      <c r="O97" s="261" t="n">
        <v>40271</v>
      </c>
      <c r="P97" s="262" t="n">
        <f aca="false">P$64+P$4/N$4/100</f>
        <v>0.0233333333333333</v>
      </c>
      <c r="R97" s="260" t="n">
        <v>93</v>
      </c>
      <c r="S97" s="261" t="n">
        <v>40636</v>
      </c>
      <c r="T97" s="262" t="n">
        <f aca="false">T$64+T$4/R$4/100</f>
        <v>0.0221666666666667</v>
      </c>
      <c r="Y97" s="260" t="n">
        <v>93</v>
      </c>
      <c r="Z97" s="261" t="n">
        <v>39906</v>
      </c>
      <c r="AA97" s="262" t="n">
        <f aca="false">AA$64+AA$4/Y$4/100</f>
        <v>0.0364583333333333</v>
      </c>
      <c r="AC97" s="260" t="n">
        <v>93</v>
      </c>
      <c r="AD97" s="261" t="n">
        <v>40271</v>
      </c>
      <c r="AE97" s="262" t="n">
        <f aca="false">AE$64+AE$4/AC$4/100</f>
        <v>0.0282916666666667</v>
      </c>
    </row>
    <row r="98" customFormat="false" ht="12.75" hidden="false" customHeight="false" outlineLevel="0" collapsed="false">
      <c r="A98" s="260" t="n">
        <v>94</v>
      </c>
      <c r="B98" s="261" t="n">
        <v>39907</v>
      </c>
      <c r="C98" s="262" t="n">
        <f aca="false">C97+$C$6</f>
        <v>0.0204395604395605</v>
      </c>
      <c r="D98" s="251" t="n">
        <f aca="false">D97</f>
        <v>0.04</v>
      </c>
      <c r="F98" s="260" t="n">
        <v>94</v>
      </c>
      <c r="G98" s="261" t="n">
        <v>40272</v>
      </c>
      <c r="H98" s="262" t="n">
        <f aca="false">H97+$H$6</f>
        <v>0.0204395604395605</v>
      </c>
      <c r="I98" s="251" t="n">
        <f aca="false">I97</f>
        <v>0.04</v>
      </c>
      <c r="N98" s="260" t="n">
        <v>94</v>
      </c>
      <c r="O98" s="261" t="n">
        <v>40272</v>
      </c>
      <c r="P98" s="262" t="n">
        <f aca="false">P$64+P$4/N$4/100</f>
        <v>0.0233333333333333</v>
      </c>
      <c r="R98" s="260" t="n">
        <v>94</v>
      </c>
      <c r="S98" s="261" t="n">
        <v>40637</v>
      </c>
      <c r="T98" s="262" t="n">
        <f aca="false">T$64+T$4/R$4/100</f>
        <v>0.0221666666666667</v>
      </c>
      <c r="Y98" s="260" t="n">
        <v>94</v>
      </c>
      <c r="Z98" s="261" t="n">
        <v>39907</v>
      </c>
      <c r="AA98" s="262" t="n">
        <f aca="false">AA$64+AA$4/Y$4/100</f>
        <v>0.0364583333333333</v>
      </c>
      <c r="AC98" s="260" t="n">
        <v>94</v>
      </c>
      <c r="AD98" s="261" t="n">
        <v>40272</v>
      </c>
      <c r="AE98" s="262" t="n">
        <f aca="false">AE$64+AE$4/AC$4/100</f>
        <v>0.0282916666666667</v>
      </c>
    </row>
    <row r="99" customFormat="false" ht="12.75" hidden="false" customHeight="false" outlineLevel="0" collapsed="false">
      <c r="A99" s="260" t="n">
        <v>95</v>
      </c>
      <c r="B99" s="261" t="n">
        <v>39908</v>
      </c>
      <c r="C99" s="262" t="n">
        <f aca="false">C98+$C$6</f>
        <v>0.0206593406593407</v>
      </c>
      <c r="D99" s="251" t="n">
        <f aca="false">D98</f>
        <v>0.04</v>
      </c>
      <c r="F99" s="260" t="n">
        <v>95</v>
      </c>
      <c r="G99" s="261" t="n">
        <v>40273</v>
      </c>
      <c r="H99" s="262" t="n">
        <f aca="false">H98+$H$6</f>
        <v>0.0206593406593407</v>
      </c>
      <c r="I99" s="251" t="n">
        <f aca="false">I98</f>
        <v>0.04</v>
      </c>
      <c r="N99" s="260" t="n">
        <v>95</v>
      </c>
      <c r="O99" s="261" t="n">
        <v>40273</v>
      </c>
      <c r="P99" s="262" t="n">
        <f aca="false">P$64+P$4/N$4/100</f>
        <v>0.0233333333333333</v>
      </c>
      <c r="R99" s="260" t="n">
        <v>95</v>
      </c>
      <c r="S99" s="261" t="n">
        <v>40638</v>
      </c>
      <c r="T99" s="262" t="n">
        <f aca="false">T$64+T$4/R$4/100</f>
        <v>0.0221666666666667</v>
      </c>
      <c r="Y99" s="260" t="n">
        <v>95</v>
      </c>
      <c r="Z99" s="261" t="n">
        <v>39908</v>
      </c>
      <c r="AA99" s="262" t="n">
        <f aca="false">AA$64+AA$4/Y$4/100</f>
        <v>0.0364583333333333</v>
      </c>
      <c r="AC99" s="260" t="n">
        <v>95</v>
      </c>
      <c r="AD99" s="261" t="n">
        <v>40273</v>
      </c>
      <c r="AE99" s="262" t="n">
        <f aca="false">AE$64+AE$4/AC$4/100</f>
        <v>0.0282916666666667</v>
      </c>
    </row>
    <row r="100" customFormat="false" ht="12.75" hidden="false" customHeight="false" outlineLevel="0" collapsed="false">
      <c r="A100" s="260" t="n">
        <v>96</v>
      </c>
      <c r="B100" s="261" t="n">
        <v>39909</v>
      </c>
      <c r="C100" s="262" t="n">
        <f aca="false">C99+$C$6</f>
        <v>0.0208791208791209</v>
      </c>
      <c r="D100" s="251" t="n">
        <f aca="false">D99</f>
        <v>0.04</v>
      </c>
      <c r="F100" s="260" t="n">
        <v>96</v>
      </c>
      <c r="G100" s="261" t="n">
        <v>40274</v>
      </c>
      <c r="H100" s="262" t="n">
        <f aca="false">H99+$H$6</f>
        <v>0.0208791208791209</v>
      </c>
      <c r="I100" s="251" t="n">
        <f aca="false">I99</f>
        <v>0.04</v>
      </c>
      <c r="N100" s="260" t="n">
        <v>96</v>
      </c>
      <c r="O100" s="261" t="n">
        <v>40274</v>
      </c>
      <c r="P100" s="262" t="n">
        <f aca="false">P$64+P$4/N$4/100</f>
        <v>0.0233333333333333</v>
      </c>
      <c r="R100" s="260" t="n">
        <v>96</v>
      </c>
      <c r="S100" s="261" t="n">
        <v>40639</v>
      </c>
      <c r="T100" s="262" t="n">
        <f aca="false">T$64+T$4/R$4/100</f>
        <v>0.0221666666666667</v>
      </c>
      <c r="Y100" s="260" t="n">
        <v>96</v>
      </c>
      <c r="Z100" s="261" t="n">
        <v>39909</v>
      </c>
      <c r="AA100" s="262" t="n">
        <f aca="false">AA$64+AA$4/Y$4/100</f>
        <v>0.0364583333333333</v>
      </c>
      <c r="AC100" s="260" t="n">
        <v>96</v>
      </c>
      <c r="AD100" s="261" t="n">
        <v>40274</v>
      </c>
      <c r="AE100" s="262" t="n">
        <f aca="false">AE$64+AE$4/AC$4/100</f>
        <v>0.0282916666666667</v>
      </c>
    </row>
    <row r="101" customFormat="false" ht="12.75" hidden="false" customHeight="false" outlineLevel="0" collapsed="false">
      <c r="A101" s="260" t="n">
        <v>97</v>
      </c>
      <c r="B101" s="261" t="n">
        <v>39910</v>
      </c>
      <c r="C101" s="262" t="n">
        <f aca="false">C100+$C$6</f>
        <v>0.0210989010989011</v>
      </c>
      <c r="D101" s="251" t="n">
        <f aca="false">D100</f>
        <v>0.04</v>
      </c>
      <c r="F101" s="260" t="n">
        <v>97</v>
      </c>
      <c r="G101" s="261" t="n">
        <v>40275</v>
      </c>
      <c r="H101" s="262" t="n">
        <f aca="false">H100+$H$6</f>
        <v>0.0210989010989011</v>
      </c>
      <c r="I101" s="251" t="n">
        <f aca="false">I100</f>
        <v>0.04</v>
      </c>
      <c r="N101" s="260" t="n">
        <v>97</v>
      </c>
      <c r="O101" s="261" t="n">
        <v>40275</v>
      </c>
      <c r="P101" s="262" t="n">
        <f aca="false">P$64+P$4/N$4/100</f>
        <v>0.0233333333333333</v>
      </c>
      <c r="R101" s="260" t="n">
        <v>97</v>
      </c>
      <c r="S101" s="261" t="n">
        <v>40640</v>
      </c>
      <c r="T101" s="262" t="n">
        <f aca="false">T$64+T$4/R$4/100</f>
        <v>0.0221666666666667</v>
      </c>
      <c r="Y101" s="260" t="n">
        <v>97</v>
      </c>
      <c r="Z101" s="261" t="n">
        <v>39910</v>
      </c>
      <c r="AA101" s="262" t="n">
        <f aca="false">AA$64+AA$4/Y$4/100</f>
        <v>0.0364583333333333</v>
      </c>
      <c r="AC101" s="260" t="n">
        <v>97</v>
      </c>
      <c r="AD101" s="261" t="n">
        <v>40275</v>
      </c>
      <c r="AE101" s="262" t="n">
        <f aca="false">AE$64+AE$4/AC$4/100</f>
        <v>0.0282916666666667</v>
      </c>
    </row>
    <row r="102" customFormat="false" ht="12.75" hidden="false" customHeight="false" outlineLevel="0" collapsed="false">
      <c r="A102" s="260" t="n">
        <v>98</v>
      </c>
      <c r="B102" s="261" t="n">
        <v>39911</v>
      </c>
      <c r="C102" s="262" t="n">
        <f aca="false">C101+$C$6</f>
        <v>0.0213186813186813</v>
      </c>
      <c r="D102" s="251" t="n">
        <f aca="false">D101</f>
        <v>0.04</v>
      </c>
      <c r="F102" s="260" t="n">
        <v>98</v>
      </c>
      <c r="G102" s="261" t="n">
        <v>40276</v>
      </c>
      <c r="H102" s="262" t="n">
        <f aca="false">H101+$H$6</f>
        <v>0.0213186813186813</v>
      </c>
      <c r="I102" s="251" t="n">
        <f aca="false">I101</f>
        <v>0.04</v>
      </c>
      <c r="N102" s="260" t="n">
        <v>98</v>
      </c>
      <c r="O102" s="261" t="n">
        <v>40276</v>
      </c>
      <c r="P102" s="262" t="n">
        <f aca="false">P$64+P$4/N$4/100</f>
        <v>0.0233333333333333</v>
      </c>
      <c r="R102" s="260" t="n">
        <v>98</v>
      </c>
      <c r="S102" s="261" t="n">
        <v>40641</v>
      </c>
      <c r="T102" s="262" t="n">
        <f aca="false">T$64+T$4/R$4/100</f>
        <v>0.0221666666666667</v>
      </c>
      <c r="Y102" s="260" t="n">
        <v>98</v>
      </c>
      <c r="Z102" s="261" t="n">
        <v>39911</v>
      </c>
      <c r="AA102" s="262" t="n">
        <f aca="false">AA$64+AA$4/Y$4/100</f>
        <v>0.0364583333333333</v>
      </c>
      <c r="AC102" s="260" t="n">
        <v>98</v>
      </c>
      <c r="AD102" s="261" t="n">
        <v>40276</v>
      </c>
      <c r="AE102" s="262" t="n">
        <f aca="false">AE$64+AE$4/AC$4/100</f>
        <v>0.0282916666666667</v>
      </c>
    </row>
    <row r="103" customFormat="false" ht="12.75" hidden="false" customHeight="false" outlineLevel="0" collapsed="false">
      <c r="A103" s="260" t="n">
        <v>99</v>
      </c>
      <c r="B103" s="261" t="n">
        <v>39912</v>
      </c>
      <c r="C103" s="262" t="n">
        <f aca="false">C102+$C$6</f>
        <v>0.0215384615384616</v>
      </c>
      <c r="D103" s="251" t="n">
        <f aca="false">D102</f>
        <v>0.04</v>
      </c>
      <c r="F103" s="260" t="n">
        <v>99</v>
      </c>
      <c r="G103" s="261" t="n">
        <v>40277</v>
      </c>
      <c r="H103" s="262" t="n">
        <f aca="false">H102+$H$6</f>
        <v>0.0215384615384616</v>
      </c>
      <c r="I103" s="251" t="n">
        <f aca="false">I102</f>
        <v>0.04</v>
      </c>
      <c r="N103" s="260" t="n">
        <v>99</v>
      </c>
      <c r="O103" s="261" t="n">
        <v>40277</v>
      </c>
      <c r="P103" s="262" t="n">
        <f aca="false">P$64+P$4/N$4/100</f>
        <v>0.0233333333333333</v>
      </c>
      <c r="R103" s="260" t="n">
        <v>99</v>
      </c>
      <c r="S103" s="261" t="n">
        <v>40642</v>
      </c>
      <c r="T103" s="262" t="n">
        <f aca="false">T$64+T$4/R$4/100</f>
        <v>0.0221666666666667</v>
      </c>
      <c r="Y103" s="260" t="n">
        <v>99</v>
      </c>
      <c r="Z103" s="261" t="n">
        <v>39912</v>
      </c>
      <c r="AA103" s="262" t="n">
        <f aca="false">AA$64+AA$4/Y$4/100</f>
        <v>0.0364583333333333</v>
      </c>
      <c r="AC103" s="260" t="n">
        <v>99</v>
      </c>
      <c r="AD103" s="261" t="n">
        <v>40277</v>
      </c>
      <c r="AE103" s="262" t="n">
        <f aca="false">AE$64+AE$4/AC$4/100</f>
        <v>0.0282916666666667</v>
      </c>
    </row>
    <row r="104" customFormat="false" ht="12.75" hidden="false" customHeight="false" outlineLevel="0" collapsed="false">
      <c r="A104" s="260" t="n">
        <v>100</v>
      </c>
      <c r="B104" s="261" t="n">
        <v>39913</v>
      </c>
      <c r="C104" s="262" t="n">
        <f aca="false">C103+$C$6</f>
        <v>0.0217582417582418</v>
      </c>
      <c r="D104" s="251" t="n">
        <f aca="false">D103</f>
        <v>0.04</v>
      </c>
      <c r="F104" s="260" t="n">
        <v>100</v>
      </c>
      <c r="G104" s="261" t="n">
        <v>40278</v>
      </c>
      <c r="H104" s="262" t="n">
        <f aca="false">H103+$H$6</f>
        <v>0.0217582417582418</v>
      </c>
      <c r="I104" s="251" t="n">
        <f aca="false">I103</f>
        <v>0.04</v>
      </c>
      <c r="N104" s="260" t="n">
        <v>100</v>
      </c>
      <c r="O104" s="261" t="n">
        <v>40278</v>
      </c>
      <c r="P104" s="262" t="n">
        <f aca="false">P$64+P$4/N$4/100</f>
        <v>0.0233333333333333</v>
      </c>
      <c r="R104" s="260" t="n">
        <v>100</v>
      </c>
      <c r="S104" s="261" t="n">
        <v>40643</v>
      </c>
      <c r="T104" s="262" t="n">
        <f aca="false">T$64+T$4/R$4/100</f>
        <v>0.0221666666666667</v>
      </c>
      <c r="Y104" s="260" t="n">
        <v>100</v>
      </c>
      <c r="Z104" s="261" t="n">
        <v>39913</v>
      </c>
      <c r="AA104" s="262" t="n">
        <f aca="false">AA$64+AA$4/Y$4/100</f>
        <v>0.0364583333333333</v>
      </c>
      <c r="AC104" s="260" t="n">
        <v>100</v>
      </c>
      <c r="AD104" s="261" t="n">
        <v>40278</v>
      </c>
      <c r="AE104" s="262" t="n">
        <f aca="false">AE$64+AE$4/AC$4/100</f>
        <v>0.0282916666666667</v>
      </c>
    </row>
    <row r="105" customFormat="false" ht="14.25" hidden="false" customHeight="true" outlineLevel="0" collapsed="false">
      <c r="A105" s="260" t="n">
        <v>101</v>
      </c>
      <c r="B105" s="261" t="n">
        <v>39914</v>
      </c>
      <c r="C105" s="262" t="n">
        <f aca="false">C104+$C$6</f>
        <v>0.021978021978022</v>
      </c>
      <c r="D105" s="251" t="n">
        <f aca="false">D104</f>
        <v>0.04</v>
      </c>
      <c r="F105" s="260" t="n">
        <v>101</v>
      </c>
      <c r="G105" s="261" t="n">
        <v>40279</v>
      </c>
      <c r="H105" s="262" t="n">
        <f aca="false">H104+$H$6</f>
        <v>0.021978021978022</v>
      </c>
      <c r="I105" s="251" t="n">
        <f aca="false">I104</f>
        <v>0.04</v>
      </c>
      <c r="N105" s="260" t="n">
        <v>101</v>
      </c>
      <c r="O105" s="261" t="n">
        <v>40279</v>
      </c>
      <c r="P105" s="262" t="n">
        <f aca="false">P$64+P$4/N$4/100</f>
        <v>0.0233333333333333</v>
      </c>
      <c r="R105" s="260" t="n">
        <v>101</v>
      </c>
      <c r="S105" s="261" t="n">
        <v>40644</v>
      </c>
      <c r="T105" s="262" t="n">
        <f aca="false">T$64+T$4/R$4/100</f>
        <v>0.0221666666666667</v>
      </c>
      <c r="Y105" s="260" t="n">
        <v>101</v>
      </c>
      <c r="Z105" s="261" t="n">
        <v>39914</v>
      </c>
      <c r="AA105" s="262" t="n">
        <f aca="false">AA$64+AA$4/Y$4/100</f>
        <v>0.0364583333333333</v>
      </c>
      <c r="AC105" s="260" t="n">
        <v>101</v>
      </c>
      <c r="AD105" s="261" t="n">
        <v>40279</v>
      </c>
      <c r="AE105" s="262" t="n">
        <f aca="false">AE$64+AE$4/AC$4/100</f>
        <v>0.0282916666666667</v>
      </c>
    </row>
    <row r="106" customFormat="false" ht="12.75" hidden="false" customHeight="false" outlineLevel="0" collapsed="false">
      <c r="A106" s="260" t="n">
        <v>102</v>
      </c>
      <c r="B106" s="261" t="n">
        <v>39915</v>
      </c>
      <c r="C106" s="262" t="n">
        <f aca="false">C105+$C$6</f>
        <v>0.0221978021978022</v>
      </c>
      <c r="D106" s="251" t="n">
        <f aca="false">D105</f>
        <v>0.04</v>
      </c>
      <c r="F106" s="260" t="n">
        <v>102</v>
      </c>
      <c r="G106" s="261" t="n">
        <v>40280</v>
      </c>
      <c r="H106" s="262" t="n">
        <f aca="false">H105+$H$6</f>
        <v>0.0221978021978022</v>
      </c>
      <c r="I106" s="251" t="n">
        <f aca="false">I105</f>
        <v>0.04</v>
      </c>
      <c r="N106" s="260" t="n">
        <v>102</v>
      </c>
      <c r="O106" s="261" t="n">
        <v>40280</v>
      </c>
      <c r="P106" s="262" t="n">
        <f aca="false">P$64+P$4/N$4/100</f>
        <v>0.0233333333333333</v>
      </c>
      <c r="R106" s="260" t="n">
        <v>102</v>
      </c>
      <c r="S106" s="261" t="n">
        <v>40645</v>
      </c>
      <c r="T106" s="262" t="n">
        <f aca="false">T$64+T$4/R$4/100</f>
        <v>0.0221666666666667</v>
      </c>
      <c r="Y106" s="260" t="n">
        <v>102</v>
      </c>
      <c r="Z106" s="261" t="n">
        <v>39915</v>
      </c>
      <c r="AA106" s="262" t="n">
        <f aca="false">AA$64+AA$4/Y$4/100</f>
        <v>0.0364583333333333</v>
      </c>
      <c r="AC106" s="260" t="n">
        <v>102</v>
      </c>
      <c r="AD106" s="261" t="n">
        <v>40280</v>
      </c>
      <c r="AE106" s="262" t="n">
        <f aca="false">AE$64+AE$4/AC$4/100</f>
        <v>0.0282916666666667</v>
      </c>
    </row>
    <row r="107" customFormat="false" ht="12.75" hidden="false" customHeight="false" outlineLevel="0" collapsed="false">
      <c r="A107" s="260" t="n">
        <v>103</v>
      </c>
      <c r="B107" s="261" t="n">
        <v>39916</v>
      </c>
      <c r="C107" s="262" t="n">
        <f aca="false">C106+$C$6</f>
        <v>0.0224175824175825</v>
      </c>
      <c r="D107" s="251" t="n">
        <f aca="false">D106</f>
        <v>0.04</v>
      </c>
      <c r="F107" s="260" t="n">
        <v>103</v>
      </c>
      <c r="G107" s="261" t="n">
        <v>40281</v>
      </c>
      <c r="H107" s="262" t="n">
        <f aca="false">H106+$H$6</f>
        <v>0.0224175824175825</v>
      </c>
      <c r="I107" s="251" t="n">
        <f aca="false">I106</f>
        <v>0.04</v>
      </c>
      <c r="N107" s="260" t="n">
        <v>103</v>
      </c>
      <c r="O107" s="261" t="n">
        <v>40281</v>
      </c>
      <c r="P107" s="262" t="n">
        <f aca="false">P$64+P$4/N$4/100</f>
        <v>0.0233333333333333</v>
      </c>
      <c r="R107" s="260" t="n">
        <v>103</v>
      </c>
      <c r="S107" s="261" t="n">
        <v>40646</v>
      </c>
      <c r="T107" s="262" t="n">
        <f aca="false">T$64+T$4/R$4/100</f>
        <v>0.0221666666666667</v>
      </c>
      <c r="Y107" s="260" t="n">
        <v>103</v>
      </c>
      <c r="Z107" s="261" t="n">
        <v>39916</v>
      </c>
      <c r="AA107" s="262" t="n">
        <f aca="false">AA$64+AA$4/Y$4/100</f>
        <v>0.0364583333333333</v>
      </c>
      <c r="AC107" s="260" t="n">
        <v>103</v>
      </c>
      <c r="AD107" s="261" t="n">
        <v>40281</v>
      </c>
      <c r="AE107" s="262" t="n">
        <f aca="false">AE$64+AE$4/AC$4/100</f>
        <v>0.0282916666666667</v>
      </c>
    </row>
    <row r="108" customFormat="false" ht="12.75" hidden="false" customHeight="false" outlineLevel="0" collapsed="false">
      <c r="A108" s="260" t="n">
        <v>104</v>
      </c>
      <c r="B108" s="261" t="n">
        <v>39917</v>
      </c>
      <c r="C108" s="262" t="n">
        <f aca="false">C107+$C$6</f>
        <v>0.0226373626373627</v>
      </c>
      <c r="D108" s="251" t="n">
        <f aca="false">D107</f>
        <v>0.04</v>
      </c>
      <c r="F108" s="260" t="n">
        <v>104</v>
      </c>
      <c r="G108" s="261" t="n">
        <v>40282</v>
      </c>
      <c r="H108" s="262" t="n">
        <f aca="false">H107+$H$6</f>
        <v>0.0226373626373627</v>
      </c>
      <c r="I108" s="251" t="n">
        <f aca="false">I107</f>
        <v>0.04</v>
      </c>
      <c r="N108" s="260" t="n">
        <v>104</v>
      </c>
      <c r="O108" s="261" t="n">
        <v>40282</v>
      </c>
      <c r="P108" s="262" t="n">
        <f aca="false">P$64+P$4/N$4/100</f>
        <v>0.0233333333333333</v>
      </c>
      <c r="R108" s="260" t="n">
        <v>104</v>
      </c>
      <c r="S108" s="261" t="n">
        <v>40647</v>
      </c>
      <c r="T108" s="262" t="n">
        <f aca="false">T$64+T$4/R$4/100</f>
        <v>0.0221666666666667</v>
      </c>
      <c r="Y108" s="260" t="n">
        <v>104</v>
      </c>
      <c r="Z108" s="261" t="n">
        <v>39917</v>
      </c>
      <c r="AA108" s="262" t="n">
        <f aca="false">AA$64+AA$4/Y$4/100</f>
        <v>0.0364583333333333</v>
      </c>
      <c r="AC108" s="260" t="n">
        <v>104</v>
      </c>
      <c r="AD108" s="261" t="n">
        <v>40282</v>
      </c>
      <c r="AE108" s="262" t="n">
        <f aca="false">AE$64+AE$4/AC$4/100</f>
        <v>0.0282916666666667</v>
      </c>
    </row>
    <row r="109" customFormat="false" ht="12.75" hidden="false" customHeight="false" outlineLevel="0" collapsed="false">
      <c r="A109" s="260" t="n">
        <v>105</v>
      </c>
      <c r="B109" s="261" t="n">
        <v>39918</v>
      </c>
      <c r="C109" s="262" t="n">
        <f aca="false">C108+$C$6</f>
        <v>0.0228571428571429</v>
      </c>
      <c r="D109" s="251" t="n">
        <f aca="false">D108</f>
        <v>0.04</v>
      </c>
      <c r="F109" s="260" t="n">
        <v>105</v>
      </c>
      <c r="G109" s="261" t="n">
        <v>40283</v>
      </c>
      <c r="H109" s="262" t="n">
        <f aca="false">H108+$H$6</f>
        <v>0.0228571428571429</v>
      </c>
      <c r="I109" s="251" t="n">
        <f aca="false">I108</f>
        <v>0.04</v>
      </c>
      <c r="N109" s="260" t="n">
        <v>105</v>
      </c>
      <c r="O109" s="261" t="n">
        <v>40283</v>
      </c>
      <c r="P109" s="262" t="n">
        <f aca="false">P$64+P$4/N$4/100</f>
        <v>0.0233333333333333</v>
      </c>
      <c r="R109" s="260" t="n">
        <v>105</v>
      </c>
      <c r="S109" s="261" t="n">
        <v>40648</v>
      </c>
      <c r="T109" s="262" t="n">
        <f aca="false">T$64+T$4/R$4/100</f>
        <v>0.0221666666666667</v>
      </c>
      <c r="Y109" s="260" t="n">
        <v>105</v>
      </c>
      <c r="Z109" s="261" t="n">
        <v>39918</v>
      </c>
      <c r="AA109" s="262" t="n">
        <f aca="false">AA$64+AA$4/Y$4/100</f>
        <v>0.0364583333333333</v>
      </c>
      <c r="AC109" s="260" t="n">
        <v>105</v>
      </c>
      <c r="AD109" s="261" t="n">
        <v>40283</v>
      </c>
      <c r="AE109" s="262" t="n">
        <f aca="false">AE$64+AE$4/AC$4/100</f>
        <v>0.0282916666666667</v>
      </c>
    </row>
    <row r="110" customFormat="false" ht="12.75" hidden="false" customHeight="false" outlineLevel="0" collapsed="false">
      <c r="A110" s="260" t="n">
        <v>106</v>
      </c>
      <c r="B110" s="261" t="n">
        <v>39919</v>
      </c>
      <c r="C110" s="262" t="n">
        <f aca="false">C109+$C$6</f>
        <v>0.0230769230769231</v>
      </c>
      <c r="D110" s="251" t="n">
        <f aca="false">D109</f>
        <v>0.04</v>
      </c>
      <c r="F110" s="260" t="n">
        <v>106</v>
      </c>
      <c r="G110" s="261" t="n">
        <v>40284</v>
      </c>
      <c r="H110" s="262" t="n">
        <f aca="false">H109+$H$6</f>
        <v>0.0230769230769231</v>
      </c>
      <c r="I110" s="251" t="n">
        <f aca="false">I109</f>
        <v>0.04</v>
      </c>
      <c r="N110" s="260" t="n">
        <v>106</v>
      </c>
      <c r="O110" s="261" t="n">
        <v>40284</v>
      </c>
      <c r="P110" s="262" t="n">
        <f aca="false">P$64+P$4/N$4/100</f>
        <v>0.0233333333333333</v>
      </c>
      <c r="R110" s="260" t="n">
        <v>106</v>
      </c>
      <c r="S110" s="261" t="n">
        <v>40649</v>
      </c>
      <c r="T110" s="262" t="n">
        <f aca="false">T$64+T$4/R$4/100</f>
        <v>0.0221666666666667</v>
      </c>
      <c r="Y110" s="260" t="n">
        <v>106</v>
      </c>
      <c r="Z110" s="261" t="n">
        <v>39919</v>
      </c>
      <c r="AA110" s="262" t="n">
        <f aca="false">AA$64+AA$4/Y$4/100</f>
        <v>0.0364583333333333</v>
      </c>
      <c r="AC110" s="260" t="n">
        <v>106</v>
      </c>
      <c r="AD110" s="261" t="n">
        <v>40284</v>
      </c>
      <c r="AE110" s="262" t="n">
        <f aca="false">AE$64+AE$4/AC$4/100</f>
        <v>0.0282916666666667</v>
      </c>
    </row>
    <row r="111" customFormat="false" ht="12.75" hidden="false" customHeight="false" outlineLevel="0" collapsed="false">
      <c r="A111" s="260" t="n">
        <v>107</v>
      </c>
      <c r="B111" s="261" t="n">
        <v>39920</v>
      </c>
      <c r="C111" s="262" t="n">
        <f aca="false">C110+$C$6</f>
        <v>0.0232967032967033</v>
      </c>
      <c r="D111" s="251" t="n">
        <f aca="false">D110</f>
        <v>0.04</v>
      </c>
      <c r="F111" s="260" t="n">
        <v>107</v>
      </c>
      <c r="G111" s="261" t="n">
        <v>40285</v>
      </c>
      <c r="H111" s="262" t="n">
        <f aca="false">H110+$H$6</f>
        <v>0.0232967032967033</v>
      </c>
      <c r="I111" s="251" t="n">
        <f aca="false">I110</f>
        <v>0.04</v>
      </c>
      <c r="N111" s="260" t="n">
        <v>107</v>
      </c>
      <c r="O111" s="261" t="n">
        <v>40285</v>
      </c>
      <c r="P111" s="262" t="n">
        <f aca="false">P$64+P$4/N$4/100</f>
        <v>0.0233333333333333</v>
      </c>
      <c r="R111" s="260" t="n">
        <v>107</v>
      </c>
      <c r="S111" s="261" t="n">
        <v>40650</v>
      </c>
      <c r="T111" s="262" t="n">
        <f aca="false">T$64+T$4/R$4/100</f>
        <v>0.0221666666666667</v>
      </c>
      <c r="Y111" s="260" t="n">
        <v>107</v>
      </c>
      <c r="Z111" s="261" t="n">
        <v>39920</v>
      </c>
      <c r="AA111" s="262" t="n">
        <f aca="false">AA$64+AA$4/Y$4/100</f>
        <v>0.0364583333333333</v>
      </c>
      <c r="AC111" s="260" t="n">
        <v>107</v>
      </c>
      <c r="AD111" s="261" t="n">
        <v>40285</v>
      </c>
      <c r="AE111" s="262" t="n">
        <f aca="false">AE$64+AE$4/AC$4/100</f>
        <v>0.0282916666666667</v>
      </c>
    </row>
    <row r="112" customFormat="false" ht="12.75" hidden="false" customHeight="false" outlineLevel="0" collapsed="false">
      <c r="A112" s="260" t="n">
        <v>108</v>
      </c>
      <c r="B112" s="261" t="n">
        <v>39921</v>
      </c>
      <c r="C112" s="262" t="n">
        <f aca="false">C111+$C$6</f>
        <v>0.0235164835164836</v>
      </c>
      <c r="D112" s="251" t="n">
        <f aca="false">D111</f>
        <v>0.04</v>
      </c>
      <c r="F112" s="260" t="n">
        <v>108</v>
      </c>
      <c r="G112" s="261" t="n">
        <v>40286</v>
      </c>
      <c r="H112" s="262" t="n">
        <f aca="false">H111+$H$6</f>
        <v>0.0235164835164836</v>
      </c>
      <c r="I112" s="251" t="n">
        <f aca="false">I111</f>
        <v>0.04</v>
      </c>
      <c r="N112" s="260" t="n">
        <v>108</v>
      </c>
      <c r="O112" s="261" t="n">
        <v>40286</v>
      </c>
      <c r="P112" s="262" t="n">
        <f aca="false">P$64+P$4/N$4/100</f>
        <v>0.0233333333333333</v>
      </c>
      <c r="R112" s="260" t="n">
        <v>108</v>
      </c>
      <c r="S112" s="261" t="n">
        <v>40651</v>
      </c>
      <c r="T112" s="262" t="n">
        <f aca="false">T$64+T$4/R$4/100</f>
        <v>0.0221666666666667</v>
      </c>
      <c r="Y112" s="260" t="n">
        <v>108</v>
      </c>
      <c r="Z112" s="261" t="n">
        <v>39921</v>
      </c>
      <c r="AA112" s="262" t="n">
        <f aca="false">AA$64+AA$4/Y$4/100</f>
        <v>0.0364583333333333</v>
      </c>
      <c r="AC112" s="260" t="n">
        <v>108</v>
      </c>
      <c r="AD112" s="261" t="n">
        <v>40286</v>
      </c>
      <c r="AE112" s="262" t="n">
        <f aca="false">AE$64+AE$4/AC$4/100</f>
        <v>0.0282916666666667</v>
      </c>
    </row>
    <row r="113" customFormat="false" ht="12.75" hidden="false" customHeight="false" outlineLevel="0" collapsed="false">
      <c r="A113" s="260" t="n">
        <v>109</v>
      </c>
      <c r="B113" s="261" t="n">
        <v>39922</v>
      </c>
      <c r="C113" s="262" t="n">
        <f aca="false">C112+$C$6</f>
        <v>0.0237362637362638</v>
      </c>
      <c r="D113" s="251" t="n">
        <f aca="false">D112</f>
        <v>0.04</v>
      </c>
      <c r="F113" s="260" t="n">
        <v>109</v>
      </c>
      <c r="G113" s="261" t="n">
        <v>40287</v>
      </c>
      <c r="H113" s="262" t="n">
        <f aca="false">H112+$H$6</f>
        <v>0.0237362637362638</v>
      </c>
      <c r="I113" s="251" t="n">
        <f aca="false">I112</f>
        <v>0.04</v>
      </c>
      <c r="N113" s="260" t="n">
        <v>109</v>
      </c>
      <c r="O113" s="261" t="n">
        <v>40287</v>
      </c>
      <c r="P113" s="262" t="n">
        <f aca="false">P$64+P$4/N$4/100</f>
        <v>0.0233333333333333</v>
      </c>
      <c r="R113" s="260" t="n">
        <v>109</v>
      </c>
      <c r="S113" s="261" t="n">
        <v>40652</v>
      </c>
      <c r="T113" s="262" t="n">
        <f aca="false">T$64+T$4/R$4/100</f>
        <v>0.0221666666666667</v>
      </c>
      <c r="Y113" s="260" t="n">
        <v>109</v>
      </c>
      <c r="Z113" s="261" t="n">
        <v>39922</v>
      </c>
      <c r="AA113" s="262" t="n">
        <f aca="false">AA$64+AA$4/Y$4/100</f>
        <v>0.0364583333333333</v>
      </c>
      <c r="AC113" s="260" t="n">
        <v>109</v>
      </c>
      <c r="AD113" s="261" t="n">
        <v>40287</v>
      </c>
      <c r="AE113" s="262" t="n">
        <f aca="false">AE$64+AE$4/AC$4/100</f>
        <v>0.0282916666666667</v>
      </c>
    </row>
    <row r="114" customFormat="false" ht="12.75" hidden="false" customHeight="false" outlineLevel="0" collapsed="false">
      <c r="A114" s="260" t="n">
        <v>110</v>
      </c>
      <c r="B114" s="261" t="n">
        <v>39923</v>
      </c>
      <c r="C114" s="262" t="n">
        <f aca="false">C113+$C$6</f>
        <v>0.023956043956044</v>
      </c>
      <c r="D114" s="251" t="n">
        <f aca="false">D113</f>
        <v>0.04</v>
      </c>
      <c r="F114" s="260" t="n">
        <v>110</v>
      </c>
      <c r="G114" s="261" t="n">
        <v>40288</v>
      </c>
      <c r="H114" s="262" t="n">
        <f aca="false">H113+$H$6</f>
        <v>0.023956043956044</v>
      </c>
      <c r="I114" s="251" t="n">
        <f aca="false">I113</f>
        <v>0.04</v>
      </c>
      <c r="N114" s="260" t="n">
        <v>110</v>
      </c>
      <c r="O114" s="261" t="n">
        <v>40288</v>
      </c>
      <c r="P114" s="262" t="n">
        <f aca="false">P$64+P$4/N$4/100</f>
        <v>0.0233333333333333</v>
      </c>
      <c r="R114" s="260" t="n">
        <v>110</v>
      </c>
      <c r="S114" s="261" t="n">
        <v>40653</v>
      </c>
      <c r="T114" s="262" t="n">
        <f aca="false">T$64+T$4/R$4/100</f>
        <v>0.0221666666666667</v>
      </c>
      <c r="Y114" s="260" t="n">
        <v>110</v>
      </c>
      <c r="Z114" s="261" t="n">
        <v>39923</v>
      </c>
      <c r="AA114" s="262" t="n">
        <f aca="false">AA$64+AA$4/Y$4/100</f>
        <v>0.0364583333333333</v>
      </c>
      <c r="AC114" s="260" t="n">
        <v>110</v>
      </c>
      <c r="AD114" s="261" t="n">
        <v>40288</v>
      </c>
      <c r="AE114" s="262" t="n">
        <f aca="false">AE$64+AE$4/AC$4/100</f>
        <v>0.0282916666666667</v>
      </c>
    </row>
    <row r="115" customFormat="false" ht="12.75" hidden="false" customHeight="false" outlineLevel="0" collapsed="false">
      <c r="A115" s="260" t="n">
        <v>111</v>
      </c>
      <c r="B115" s="261" t="n">
        <v>39924</v>
      </c>
      <c r="C115" s="262" t="n">
        <f aca="false">C114+$C$6</f>
        <v>0.0241758241758242</v>
      </c>
      <c r="D115" s="251" t="n">
        <f aca="false">D114</f>
        <v>0.04</v>
      </c>
      <c r="F115" s="260" t="n">
        <v>111</v>
      </c>
      <c r="G115" s="261" t="n">
        <v>40289</v>
      </c>
      <c r="H115" s="262" t="n">
        <f aca="false">H114+$H$6</f>
        <v>0.0241758241758242</v>
      </c>
      <c r="I115" s="251" t="n">
        <f aca="false">I114</f>
        <v>0.04</v>
      </c>
      <c r="N115" s="260" t="n">
        <v>111</v>
      </c>
      <c r="O115" s="261" t="n">
        <v>40289</v>
      </c>
      <c r="P115" s="262" t="n">
        <f aca="false">P$84+P$4/N$4/100</f>
        <v>0.0266666666666667</v>
      </c>
      <c r="R115" s="260" t="n">
        <v>111</v>
      </c>
      <c r="S115" s="261" t="n">
        <v>40654</v>
      </c>
      <c r="T115" s="262" t="n">
        <f aca="false">T$84+T$4/R$4/100</f>
        <v>0.0253333333333333</v>
      </c>
      <c r="Y115" s="260" t="n">
        <v>111</v>
      </c>
      <c r="Z115" s="261" t="n">
        <v>39924</v>
      </c>
      <c r="AA115" s="262" t="n">
        <f aca="false">AA$84+AA$4/Y$4/100</f>
        <v>0.0416666666666667</v>
      </c>
      <c r="AC115" s="260" t="n">
        <v>111</v>
      </c>
      <c r="AD115" s="261" t="n">
        <v>40289</v>
      </c>
      <c r="AE115" s="262" t="n">
        <f aca="false">AE$84+AE$4/AC$4/100</f>
        <v>0.0323333333333333</v>
      </c>
    </row>
    <row r="116" customFormat="false" ht="12.75" hidden="false" customHeight="false" outlineLevel="0" collapsed="false">
      <c r="A116" s="260" t="n">
        <v>112</v>
      </c>
      <c r="B116" s="261" t="n">
        <v>39925</v>
      </c>
      <c r="C116" s="262" t="n">
        <f aca="false">C115+$C$6</f>
        <v>0.0243956043956044</v>
      </c>
      <c r="D116" s="251" t="n">
        <f aca="false">D115</f>
        <v>0.04</v>
      </c>
      <c r="F116" s="260" t="n">
        <v>112</v>
      </c>
      <c r="G116" s="261" t="n">
        <v>40290</v>
      </c>
      <c r="H116" s="262" t="n">
        <f aca="false">H115+$H$6</f>
        <v>0.0243956043956044</v>
      </c>
      <c r="I116" s="251" t="n">
        <f aca="false">I115</f>
        <v>0.04</v>
      </c>
      <c r="N116" s="260" t="n">
        <v>112</v>
      </c>
      <c r="O116" s="261" t="n">
        <v>40290</v>
      </c>
      <c r="P116" s="262" t="n">
        <f aca="false">P$84+P$4/N$4/100</f>
        <v>0.0266666666666667</v>
      </c>
      <c r="R116" s="260" t="n">
        <v>112</v>
      </c>
      <c r="S116" s="261" t="n">
        <v>40655</v>
      </c>
      <c r="T116" s="262" t="n">
        <f aca="false">T$84+T$4/R$4/100</f>
        <v>0.0253333333333333</v>
      </c>
      <c r="Y116" s="260" t="n">
        <v>112</v>
      </c>
      <c r="Z116" s="261" t="n">
        <v>39925</v>
      </c>
      <c r="AA116" s="262" t="n">
        <f aca="false">AA$84+AA$4/Y$4/100</f>
        <v>0.0416666666666667</v>
      </c>
      <c r="AC116" s="260" t="n">
        <v>112</v>
      </c>
      <c r="AD116" s="261" t="n">
        <v>40290</v>
      </c>
      <c r="AE116" s="262" t="n">
        <f aca="false">AE$84+AE$4/AC$4/100</f>
        <v>0.0323333333333333</v>
      </c>
    </row>
    <row r="117" customFormat="false" ht="12.75" hidden="false" customHeight="false" outlineLevel="0" collapsed="false">
      <c r="A117" s="260" t="n">
        <v>113</v>
      </c>
      <c r="B117" s="261" t="n">
        <v>39926</v>
      </c>
      <c r="C117" s="262" t="n">
        <f aca="false">C116+$C$6</f>
        <v>0.0246153846153847</v>
      </c>
      <c r="D117" s="251" t="n">
        <f aca="false">D116</f>
        <v>0.04</v>
      </c>
      <c r="F117" s="260" t="n">
        <v>113</v>
      </c>
      <c r="G117" s="261" t="n">
        <v>40291</v>
      </c>
      <c r="H117" s="262" t="n">
        <f aca="false">H116+$H$6</f>
        <v>0.0246153846153847</v>
      </c>
      <c r="I117" s="251" t="n">
        <f aca="false">I116</f>
        <v>0.04</v>
      </c>
      <c r="N117" s="260" t="n">
        <v>113</v>
      </c>
      <c r="O117" s="261" t="n">
        <v>40291</v>
      </c>
      <c r="P117" s="262" t="n">
        <f aca="false">P$84+P$4/N$4/100</f>
        <v>0.0266666666666667</v>
      </c>
      <c r="R117" s="260" t="n">
        <v>113</v>
      </c>
      <c r="S117" s="261" t="n">
        <v>40656</v>
      </c>
      <c r="T117" s="262" t="n">
        <f aca="false">T$84+T$4/R$4/100</f>
        <v>0.0253333333333333</v>
      </c>
      <c r="Y117" s="260" t="n">
        <v>113</v>
      </c>
      <c r="Z117" s="261" t="n">
        <v>39926</v>
      </c>
      <c r="AA117" s="262" t="n">
        <f aca="false">AA$84+AA$4/Y$4/100</f>
        <v>0.0416666666666667</v>
      </c>
      <c r="AC117" s="260" t="n">
        <v>113</v>
      </c>
      <c r="AD117" s="261" t="n">
        <v>40291</v>
      </c>
      <c r="AE117" s="262" t="n">
        <f aca="false">AE$84+AE$4/AC$4/100</f>
        <v>0.0323333333333333</v>
      </c>
    </row>
    <row r="118" customFormat="false" ht="12.75" hidden="false" customHeight="false" outlineLevel="0" collapsed="false">
      <c r="A118" s="260" t="n">
        <v>114</v>
      </c>
      <c r="B118" s="261" t="n">
        <v>39927</v>
      </c>
      <c r="C118" s="262" t="n">
        <f aca="false">C117+$C$6</f>
        <v>0.0248351648351649</v>
      </c>
      <c r="D118" s="251" t="n">
        <f aca="false">D117</f>
        <v>0.04</v>
      </c>
      <c r="F118" s="260" t="n">
        <v>114</v>
      </c>
      <c r="G118" s="261" t="n">
        <v>40292</v>
      </c>
      <c r="H118" s="262" t="n">
        <f aca="false">H117+$H$6</f>
        <v>0.0248351648351649</v>
      </c>
      <c r="I118" s="251" t="n">
        <f aca="false">I117</f>
        <v>0.04</v>
      </c>
      <c r="N118" s="260" t="n">
        <v>114</v>
      </c>
      <c r="O118" s="261" t="n">
        <v>40292</v>
      </c>
      <c r="P118" s="262" t="n">
        <f aca="false">P$84+P$4/N$4/100</f>
        <v>0.0266666666666667</v>
      </c>
      <c r="R118" s="260" t="n">
        <v>114</v>
      </c>
      <c r="S118" s="261" t="n">
        <v>40657</v>
      </c>
      <c r="T118" s="262" t="n">
        <f aca="false">T$84+T$4/R$4/100</f>
        <v>0.0253333333333333</v>
      </c>
      <c r="Y118" s="260" t="n">
        <v>114</v>
      </c>
      <c r="Z118" s="261" t="n">
        <v>39927</v>
      </c>
      <c r="AA118" s="262" t="n">
        <f aca="false">AA$84+AA$4/Y$4/100</f>
        <v>0.0416666666666667</v>
      </c>
      <c r="AC118" s="260" t="n">
        <v>114</v>
      </c>
      <c r="AD118" s="261" t="n">
        <v>40292</v>
      </c>
      <c r="AE118" s="262" t="n">
        <f aca="false">AE$84+AE$4/AC$4/100</f>
        <v>0.0323333333333333</v>
      </c>
    </row>
    <row r="119" customFormat="false" ht="12.75" hidden="false" customHeight="false" outlineLevel="0" collapsed="false">
      <c r="A119" s="260" t="n">
        <v>115</v>
      </c>
      <c r="B119" s="261" t="n">
        <v>39928</v>
      </c>
      <c r="C119" s="262" t="n">
        <f aca="false">C118+$C$6</f>
        <v>0.0250549450549451</v>
      </c>
      <c r="D119" s="251" t="n">
        <f aca="false">D118</f>
        <v>0.04</v>
      </c>
      <c r="F119" s="260" t="n">
        <v>115</v>
      </c>
      <c r="G119" s="261" t="n">
        <v>40293</v>
      </c>
      <c r="H119" s="262" t="n">
        <f aca="false">H118+$H$6</f>
        <v>0.0250549450549451</v>
      </c>
      <c r="I119" s="251" t="n">
        <f aca="false">I118</f>
        <v>0.04</v>
      </c>
      <c r="N119" s="260" t="n">
        <v>115</v>
      </c>
      <c r="O119" s="261" t="n">
        <v>40293</v>
      </c>
      <c r="P119" s="262" t="n">
        <f aca="false">P$84+P$4/N$4/100</f>
        <v>0.0266666666666667</v>
      </c>
      <c r="R119" s="260" t="n">
        <v>115</v>
      </c>
      <c r="S119" s="261" t="n">
        <v>40658</v>
      </c>
      <c r="T119" s="262" t="n">
        <f aca="false">T$84+T$4/R$4/100</f>
        <v>0.0253333333333333</v>
      </c>
      <c r="Y119" s="260" t="n">
        <v>115</v>
      </c>
      <c r="Z119" s="261" t="n">
        <v>39928</v>
      </c>
      <c r="AA119" s="262" t="n">
        <f aca="false">AA$84+AA$4/Y$4/100</f>
        <v>0.0416666666666667</v>
      </c>
      <c r="AC119" s="260" t="n">
        <v>115</v>
      </c>
      <c r="AD119" s="261" t="n">
        <v>40293</v>
      </c>
      <c r="AE119" s="262" t="n">
        <f aca="false">AE$84+AE$4/AC$4/100</f>
        <v>0.0323333333333333</v>
      </c>
    </row>
    <row r="120" customFormat="false" ht="12.75" hidden="false" customHeight="false" outlineLevel="0" collapsed="false">
      <c r="A120" s="260" t="n">
        <v>116</v>
      </c>
      <c r="B120" s="261" t="n">
        <v>39929</v>
      </c>
      <c r="C120" s="262" t="n">
        <f aca="false">C119+$C$6</f>
        <v>0.0252747252747253</v>
      </c>
      <c r="D120" s="251" t="n">
        <f aca="false">D119</f>
        <v>0.04</v>
      </c>
      <c r="F120" s="260" t="n">
        <v>116</v>
      </c>
      <c r="G120" s="261" t="n">
        <v>40294</v>
      </c>
      <c r="H120" s="262" t="n">
        <f aca="false">H119+$H$6</f>
        <v>0.0252747252747253</v>
      </c>
      <c r="I120" s="251" t="n">
        <f aca="false">I119</f>
        <v>0.04</v>
      </c>
      <c r="N120" s="260" t="n">
        <v>116</v>
      </c>
      <c r="O120" s="261" t="n">
        <v>40294</v>
      </c>
      <c r="P120" s="262" t="n">
        <f aca="false">P$84+P$4/N$4/100</f>
        <v>0.0266666666666667</v>
      </c>
      <c r="R120" s="260" t="n">
        <v>116</v>
      </c>
      <c r="S120" s="261" t="n">
        <v>40659</v>
      </c>
      <c r="T120" s="262" t="n">
        <f aca="false">T$84+T$4/R$4/100</f>
        <v>0.0253333333333333</v>
      </c>
      <c r="Y120" s="260" t="n">
        <v>116</v>
      </c>
      <c r="Z120" s="261" t="n">
        <v>39929</v>
      </c>
      <c r="AA120" s="262" t="n">
        <f aca="false">AA$84+AA$4/Y$4/100</f>
        <v>0.0416666666666667</v>
      </c>
      <c r="AC120" s="260" t="n">
        <v>116</v>
      </c>
      <c r="AD120" s="261" t="n">
        <v>40294</v>
      </c>
      <c r="AE120" s="262" t="n">
        <f aca="false">AE$84+AE$4/AC$4/100</f>
        <v>0.0323333333333333</v>
      </c>
    </row>
    <row r="121" customFormat="false" ht="12.75" hidden="false" customHeight="false" outlineLevel="0" collapsed="false">
      <c r="A121" s="260" t="n">
        <v>117</v>
      </c>
      <c r="B121" s="261" t="n">
        <v>39930</v>
      </c>
      <c r="C121" s="262" t="n">
        <f aca="false">C120+$C$6</f>
        <v>0.0254945054945055</v>
      </c>
      <c r="D121" s="251" t="n">
        <f aca="false">D120</f>
        <v>0.04</v>
      </c>
      <c r="F121" s="260" t="n">
        <v>117</v>
      </c>
      <c r="G121" s="261" t="n">
        <v>40295</v>
      </c>
      <c r="H121" s="262" t="n">
        <f aca="false">H120+$H$6</f>
        <v>0.0254945054945055</v>
      </c>
      <c r="I121" s="251" t="n">
        <f aca="false">I120</f>
        <v>0.04</v>
      </c>
      <c r="N121" s="260" t="n">
        <v>117</v>
      </c>
      <c r="O121" s="261" t="n">
        <v>40295</v>
      </c>
      <c r="P121" s="262" t="n">
        <f aca="false">P$84+P$4/N$4/100</f>
        <v>0.0266666666666667</v>
      </c>
      <c r="R121" s="260" t="n">
        <v>117</v>
      </c>
      <c r="S121" s="261" t="n">
        <v>40660</v>
      </c>
      <c r="T121" s="262" t="n">
        <f aca="false">T$84+T$4/R$4/100</f>
        <v>0.0253333333333333</v>
      </c>
      <c r="Y121" s="260" t="n">
        <v>117</v>
      </c>
      <c r="Z121" s="261" t="n">
        <v>39930</v>
      </c>
      <c r="AA121" s="262" t="n">
        <f aca="false">AA$84+AA$4/Y$4/100</f>
        <v>0.0416666666666667</v>
      </c>
      <c r="AC121" s="260" t="n">
        <v>117</v>
      </c>
      <c r="AD121" s="261" t="n">
        <v>40295</v>
      </c>
      <c r="AE121" s="262" t="n">
        <f aca="false">AE$84+AE$4/AC$4/100</f>
        <v>0.0323333333333333</v>
      </c>
    </row>
    <row r="122" customFormat="false" ht="12.75" hidden="false" customHeight="false" outlineLevel="0" collapsed="false">
      <c r="A122" s="260" t="n">
        <v>118</v>
      </c>
      <c r="B122" s="261" t="n">
        <v>39931</v>
      </c>
      <c r="C122" s="262" t="n">
        <f aca="false">C121+$C$6</f>
        <v>0.0257142857142858</v>
      </c>
      <c r="D122" s="251" t="n">
        <f aca="false">D121</f>
        <v>0.04</v>
      </c>
      <c r="F122" s="260" t="n">
        <v>118</v>
      </c>
      <c r="G122" s="261" t="n">
        <v>40296</v>
      </c>
      <c r="H122" s="262" t="n">
        <f aca="false">H121+$H$6</f>
        <v>0.0257142857142858</v>
      </c>
      <c r="I122" s="251" t="n">
        <f aca="false">I121</f>
        <v>0.04</v>
      </c>
      <c r="N122" s="260" t="n">
        <v>118</v>
      </c>
      <c r="O122" s="261" t="n">
        <v>40296</v>
      </c>
      <c r="P122" s="262" t="n">
        <f aca="false">P$84+P$4/N$4/100</f>
        <v>0.0266666666666667</v>
      </c>
      <c r="R122" s="260" t="n">
        <v>118</v>
      </c>
      <c r="S122" s="261" t="n">
        <v>40661</v>
      </c>
      <c r="T122" s="262" t="n">
        <f aca="false">T$84+T$4/R$4/100</f>
        <v>0.0253333333333333</v>
      </c>
      <c r="Y122" s="260" t="n">
        <v>118</v>
      </c>
      <c r="Z122" s="261" t="n">
        <v>39931</v>
      </c>
      <c r="AA122" s="262" t="n">
        <f aca="false">AA$84+AA$4/Y$4/100</f>
        <v>0.0416666666666667</v>
      </c>
      <c r="AC122" s="260" t="n">
        <v>118</v>
      </c>
      <c r="AD122" s="261" t="n">
        <v>40296</v>
      </c>
      <c r="AE122" s="262" t="n">
        <f aca="false">AE$84+AE$4/AC$4/100</f>
        <v>0.0323333333333333</v>
      </c>
    </row>
    <row r="123" customFormat="false" ht="12.75" hidden="false" customHeight="false" outlineLevel="0" collapsed="false">
      <c r="A123" s="260" t="n">
        <v>119</v>
      </c>
      <c r="B123" s="261" t="n">
        <v>39932</v>
      </c>
      <c r="C123" s="262" t="n">
        <f aca="false">C122+$C$6</f>
        <v>0.025934065934066</v>
      </c>
      <c r="F123" s="260" t="n">
        <v>119</v>
      </c>
      <c r="G123" s="261" t="n">
        <v>40297</v>
      </c>
      <c r="H123" s="262" t="n">
        <f aca="false">H122+$H$6</f>
        <v>0.025934065934066</v>
      </c>
      <c r="I123" s="251" t="n">
        <f aca="false">I122</f>
        <v>0.04</v>
      </c>
      <c r="N123" s="260" t="n">
        <v>119</v>
      </c>
      <c r="O123" s="261" t="n">
        <v>40297</v>
      </c>
      <c r="P123" s="262" t="n">
        <f aca="false">P$84+P$4/N$4/100</f>
        <v>0.0266666666666667</v>
      </c>
      <c r="R123" s="260" t="n">
        <v>119</v>
      </c>
      <c r="S123" s="261" t="n">
        <v>40662</v>
      </c>
      <c r="T123" s="262" t="n">
        <f aca="false">T$84+T$4/R$4/100</f>
        <v>0.0253333333333333</v>
      </c>
      <c r="Y123" s="260" t="n">
        <v>119</v>
      </c>
      <c r="Z123" s="261" t="n">
        <v>39932</v>
      </c>
      <c r="AA123" s="262" t="n">
        <f aca="false">AA$84+AA$4/Y$4/100</f>
        <v>0.0416666666666667</v>
      </c>
      <c r="AC123" s="260" t="n">
        <v>119</v>
      </c>
      <c r="AD123" s="261" t="n">
        <v>40297</v>
      </c>
      <c r="AE123" s="262" t="n">
        <f aca="false">AE$84+AE$4/AC$4/100</f>
        <v>0.0323333333333333</v>
      </c>
    </row>
    <row r="124" customFormat="false" ht="12.75" hidden="false" customHeight="false" outlineLevel="0" collapsed="false">
      <c r="A124" s="260" t="n">
        <v>120</v>
      </c>
      <c r="B124" s="261" t="n">
        <v>39933</v>
      </c>
      <c r="C124" s="262" t="n">
        <f aca="false">C123+$C$6</f>
        <v>0.0261538461538462</v>
      </c>
      <c r="D124" s="251" t="n">
        <f aca="false">D122</f>
        <v>0.04</v>
      </c>
      <c r="F124" s="260" t="n">
        <v>120</v>
      </c>
      <c r="G124" s="261" t="n">
        <v>40298</v>
      </c>
      <c r="H124" s="262" t="n">
        <f aca="false">H123+$H$6</f>
        <v>0.0261538461538462</v>
      </c>
      <c r="I124" s="251" t="n">
        <f aca="false">I122</f>
        <v>0.04</v>
      </c>
      <c r="N124" s="260" t="n">
        <v>120</v>
      </c>
      <c r="O124" s="261" t="n">
        <v>40298</v>
      </c>
      <c r="P124" s="262" t="n">
        <f aca="false">P$84+P$4/N$4/100</f>
        <v>0.0266666666666667</v>
      </c>
      <c r="R124" s="260" t="n">
        <v>120</v>
      </c>
      <c r="S124" s="261" t="n">
        <v>40663</v>
      </c>
      <c r="T124" s="262" t="n">
        <f aca="false">T$84+T$4/R$4/100</f>
        <v>0.0253333333333333</v>
      </c>
      <c r="Y124" s="260" t="n">
        <v>120</v>
      </c>
      <c r="Z124" s="261" t="n">
        <v>39933</v>
      </c>
      <c r="AA124" s="262" t="n">
        <f aca="false">AA$84+AA$4/Y$4/100</f>
        <v>0.0416666666666667</v>
      </c>
      <c r="AC124" s="260" t="n">
        <v>120</v>
      </c>
      <c r="AD124" s="261" t="n">
        <v>40298</v>
      </c>
      <c r="AE124" s="262" t="n">
        <f aca="false">AE$84+AE$4/AC$4/100</f>
        <v>0.0323333333333333</v>
      </c>
    </row>
    <row r="125" customFormat="false" ht="12.75" hidden="false" customHeight="false" outlineLevel="0" collapsed="false">
      <c r="A125" s="260" t="n">
        <v>121</v>
      </c>
      <c r="B125" s="261" t="n">
        <v>39934</v>
      </c>
      <c r="C125" s="262" t="n">
        <f aca="false">C124+$C$6</f>
        <v>0.0263736263736264</v>
      </c>
      <c r="D125" s="251" t="n">
        <f aca="false">D124</f>
        <v>0.04</v>
      </c>
      <c r="F125" s="260" t="n">
        <v>121</v>
      </c>
      <c r="G125" s="261" t="n">
        <v>40299</v>
      </c>
      <c r="H125" s="262" t="n">
        <f aca="false">H124+$H$6</f>
        <v>0.0263736263736264</v>
      </c>
      <c r="I125" s="251" t="n">
        <f aca="false">I124</f>
        <v>0.04</v>
      </c>
      <c r="N125" s="260" t="n">
        <v>121</v>
      </c>
      <c r="O125" s="261" t="n">
        <v>40299</v>
      </c>
      <c r="P125" s="262" t="n">
        <f aca="false">P$96+P$4/N$4/100</f>
        <v>0.03</v>
      </c>
      <c r="R125" s="260" t="n">
        <v>121</v>
      </c>
      <c r="S125" s="261" t="n">
        <v>40664</v>
      </c>
      <c r="T125" s="262" t="n">
        <f aca="false">T$96+T$4/R$4/100</f>
        <v>0.0285</v>
      </c>
      <c r="Y125" s="260" t="n">
        <v>121</v>
      </c>
      <c r="Z125" s="261" t="n">
        <v>39934</v>
      </c>
      <c r="AA125" s="262" t="n">
        <f aca="false">AA$96+AA$4/Y$4/100</f>
        <v>0.046875</v>
      </c>
      <c r="AC125" s="260" t="n">
        <v>121</v>
      </c>
      <c r="AD125" s="261" t="n">
        <v>40299</v>
      </c>
      <c r="AE125" s="262" t="n">
        <f aca="false">AE$96+AE$4/AC$4/100</f>
        <v>0.036375</v>
      </c>
    </row>
    <row r="126" customFormat="false" ht="12.75" hidden="false" customHeight="false" outlineLevel="0" collapsed="false">
      <c r="A126" s="260" t="n">
        <v>122</v>
      </c>
      <c r="B126" s="261" t="n">
        <v>39935</v>
      </c>
      <c r="C126" s="262" t="n">
        <f aca="false">C125+$C$6</f>
        <v>0.0265934065934067</v>
      </c>
      <c r="D126" s="251" t="n">
        <f aca="false">D125</f>
        <v>0.04</v>
      </c>
      <c r="F126" s="260" t="n">
        <v>122</v>
      </c>
      <c r="G126" s="261" t="n">
        <v>40300</v>
      </c>
      <c r="H126" s="262" t="n">
        <f aca="false">H125+$H$6</f>
        <v>0.0265934065934067</v>
      </c>
      <c r="I126" s="251" t="n">
        <f aca="false">I125</f>
        <v>0.04</v>
      </c>
      <c r="N126" s="260" t="n">
        <v>122</v>
      </c>
      <c r="O126" s="261" t="n">
        <v>40300</v>
      </c>
      <c r="P126" s="262" t="n">
        <f aca="false">P$96+P$4/N$4/100</f>
        <v>0.03</v>
      </c>
      <c r="R126" s="260" t="n">
        <v>122</v>
      </c>
      <c r="S126" s="261" t="n">
        <v>40665</v>
      </c>
      <c r="T126" s="262" t="n">
        <f aca="false">T$96+T$4/R$4/100</f>
        <v>0.0285</v>
      </c>
      <c r="Y126" s="260" t="n">
        <v>122</v>
      </c>
      <c r="Z126" s="261" t="n">
        <v>39935</v>
      </c>
      <c r="AA126" s="262" t="n">
        <f aca="false">AA$96+AA$4/Y$4/100</f>
        <v>0.046875</v>
      </c>
      <c r="AC126" s="260" t="n">
        <v>122</v>
      </c>
      <c r="AD126" s="261" t="n">
        <v>40300</v>
      </c>
      <c r="AE126" s="262" t="n">
        <f aca="false">AE$96+AE$4/AC$4/100</f>
        <v>0.036375</v>
      </c>
    </row>
    <row r="127" customFormat="false" ht="12.75" hidden="false" customHeight="false" outlineLevel="0" collapsed="false">
      <c r="A127" s="260" t="n">
        <v>123</v>
      </c>
      <c r="B127" s="261" t="n">
        <v>39936</v>
      </c>
      <c r="C127" s="262" t="n">
        <f aca="false">C126+$C$6</f>
        <v>0.0268131868131869</v>
      </c>
      <c r="D127" s="251" t="n">
        <f aca="false">D126</f>
        <v>0.04</v>
      </c>
      <c r="F127" s="260" t="n">
        <v>123</v>
      </c>
      <c r="G127" s="261" t="n">
        <v>40301</v>
      </c>
      <c r="H127" s="262" t="n">
        <f aca="false">H126+$H$6</f>
        <v>0.0268131868131869</v>
      </c>
      <c r="I127" s="251" t="n">
        <f aca="false">I126</f>
        <v>0.04</v>
      </c>
      <c r="N127" s="260" t="n">
        <v>123</v>
      </c>
      <c r="O127" s="261" t="n">
        <v>40301</v>
      </c>
      <c r="P127" s="262" t="n">
        <f aca="false">P$96+P$4/N$4/100</f>
        <v>0.03</v>
      </c>
      <c r="R127" s="260" t="n">
        <v>123</v>
      </c>
      <c r="S127" s="261" t="n">
        <v>40666</v>
      </c>
      <c r="T127" s="262" t="n">
        <f aca="false">T$96+T$4/R$4/100</f>
        <v>0.0285</v>
      </c>
      <c r="Y127" s="260" t="n">
        <v>123</v>
      </c>
      <c r="Z127" s="261" t="n">
        <v>39936</v>
      </c>
      <c r="AA127" s="262" t="n">
        <f aca="false">AA$96+AA$4/Y$4/100</f>
        <v>0.046875</v>
      </c>
      <c r="AC127" s="260" t="n">
        <v>123</v>
      </c>
      <c r="AD127" s="261" t="n">
        <v>40301</v>
      </c>
      <c r="AE127" s="262" t="n">
        <f aca="false">AE$96+AE$4/AC$4/100</f>
        <v>0.036375</v>
      </c>
    </row>
    <row r="128" customFormat="false" ht="12.75" hidden="false" customHeight="false" outlineLevel="0" collapsed="false">
      <c r="A128" s="260" t="n">
        <v>124</v>
      </c>
      <c r="B128" s="261" t="n">
        <v>39937</v>
      </c>
      <c r="C128" s="262" t="n">
        <f aca="false">C127+$C$6</f>
        <v>0.0270329670329671</v>
      </c>
      <c r="D128" s="251" t="n">
        <f aca="false">D127</f>
        <v>0.04</v>
      </c>
      <c r="F128" s="260" t="n">
        <v>124</v>
      </c>
      <c r="G128" s="261" t="n">
        <v>40302</v>
      </c>
      <c r="H128" s="262" t="n">
        <f aca="false">H127+$H$6</f>
        <v>0.0270329670329671</v>
      </c>
      <c r="I128" s="251" t="n">
        <f aca="false">I127</f>
        <v>0.04</v>
      </c>
      <c r="N128" s="260" t="n">
        <v>124</v>
      </c>
      <c r="O128" s="261" t="n">
        <v>40302</v>
      </c>
      <c r="P128" s="262" t="n">
        <f aca="false">P$96+P$4/N$4/100</f>
        <v>0.03</v>
      </c>
      <c r="R128" s="260" t="n">
        <v>124</v>
      </c>
      <c r="S128" s="261" t="n">
        <v>40667</v>
      </c>
      <c r="T128" s="262" t="n">
        <f aca="false">T$96+T$4/R$4/100</f>
        <v>0.0285</v>
      </c>
      <c r="Y128" s="260" t="n">
        <v>124</v>
      </c>
      <c r="Z128" s="261" t="n">
        <v>39937</v>
      </c>
      <c r="AA128" s="262" t="n">
        <f aca="false">AA$96+AA$4/Y$4/100</f>
        <v>0.046875</v>
      </c>
      <c r="AC128" s="260" t="n">
        <v>124</v>
      </c>
      <c r="AD128" s="261" t="n">
        <v>40302</v>
      </c>
      <c r="AE128" s="262" t="n">
        <f aca="false">AE$96+AE$4/AC$4/100</f>
        <v>0.036375</v>
      </c>
    </row>
    <row r="129" customFormat="false" ht="12.75" hidden="false" customHeight="false" outlineLevel="0" collapsed="false">
      <c r="A129" s="260" t="n">
        <v>125</v>
      </c>
      <c r="B129" s="261" t="n">
        <v>39938</v>
      </c>
      <c r="C129" s="262" t="n">
        <f aca="false">C128+$C$6</f>
        <v>0.0272527472527473</v>
      </c>
      <c r="D129" s="251" t="n">
        <f aca="false">D128</f>
        <v>0.04</v>
      </c>
      <c r="F129" s="260" t="n">
        <v>125</v>
      </c>
      <c r="G129" s="261" t="n">
        <v>40303</v>
      </c>
      <c r="H129" s="262" t="n">
        <f aca="false">H128+$H$6</f>
        <v>0.0272527472527473</v>
      </c>
      <c r="I129" s="251" t="n">
        <f aca="false">I128</f>
        <v>0.04</v>
      </c>
      <c r="N129" s="260" t="n">
        <v>125</v>
      </c>
      <c r="O129" s="261" t="n">
        <v>40303</v>
      </c>
      <c r="P129" s="262" t="n">
        <f aca="false">P$96+P$4/N$4/100</f>
        <v>0.03</v>
      </c>
      <c r="R129" s="260" t="n">
        <v>125</v>
      </c>
      <c r="S129" s="261" t="n">
        <v>40668</v>
      </c>
      <c r="T129" s="262" t="n">
        <f aca="false">T$96+T$4/R$4/100</f>
        <v>0.0285</v>
      </c>
      <c r="Y129" s="260" t="n">
        <v>125</v>
      </c>
      <c r="Z129" s="261" t="n">
        <v>39938</v>
      </c>
      <c r="AA129" s="262" t="n">
        <f aca="false">AA$96+AA$4/Y$4/100</f>
        <v>0.046875</v>
      </c>
      <c r="AC129" s="260" t="n">
        <v>125</v>
      </c>
      <c r="AD129" s="261" t="n">
        <v>40303</v>
      </c>
      <c r="AE129" s="262" t="n">
        <f aca="false">AE$96+AE$4/AC$4/100</f>
        <v>0.036375</v>
      </c>
    </row>
    <row r="130" customFormat="false" ht="12.75" hidden="false" customHeight="false" outlineLevel="0" collapsed="false">
      <c r="A130" s="260" t="n">
        <v>126</v>
      </c>
      <c r="B130" s="261" t="n">
        <v>39939</v>
      </c>
      <c r="C130" s="262" t="n">
        <f aca="false">C129+$C$6</f>
        <v>0.0274725274725275</v>
      </c>
      <c r="D130" s="251" t="n">
        <f aca="false">D129</f>
        <v>0.04</v>
      </c>
      <c r="F130" s="260" t="n">
        <v>126</v>
      </c>
      <c r="G130" s="261" t="n">
        <v>40304</v>
      </c>
      <c r="H130" s="262" t="n">
        <f aca="false">H129+$H$6</f>
        <v>0.0274725274725275</v>
      </c>
      <c r="I130" s="251" t="n">
        <f aca="false">I129</f>
        <v>0.04</v>
      </c>
      <c r="N130" s="260" t="n">
        <v>126</v>
      </c>
      <c r="O130" s="261" t="n">
        <v>40304</v>
      </c>
      <c r="P130" s="262" t="n">
        <f aca="false">P$96+P$4/N$4/100</f>
        <v>0.03</v>
      </c>
      <c r="R130" s="260" t="n">
        <v>126</v>
      </c>
      <c r="S130" s="261" t="n">
        <v>40669</v>
      </c>
      <c r="T130" s="262" t="n">
        <f aca="false">T$96+T$4/R$4/100</f>
        <v>0.0285</v>
      </c>
      <c r="Y130" s="260" t="n">
        <v>126</v>
      </c>
      <c r="Z130" s="261" t="n">
        <v>39939</v>
      </c>
      <c r="AA130" s="262" t="n">
        <f aca="false">AA$96+AA$4/Y$4/100</f>
        <v>0.046875</v>
      </c>
      <c r="AC130" s="260" t="n">
        <v>126</v>
      </c>
      <c r="AD130" s="261" t="n">
        <v>40304</v>
      </c>
      <c r="AE130" s="262" t="n">
        <f aca="false">AE$96+AE$4/AC$4/100</f>
        <v>0.036375</v>
      </c>
    </row>
    <row r="131" customFormat="false" ht="12.75" hidden="false" customHeight="false" outlineLevel="0" collapsed="false">
      <c r="A131" s="260" t="n">
        <v>127</v>
      </c>
      <c r="B131" s="261" t="n">
        <v>39940</v>
      </c>
      <c r="C131" s="262" t="n">
        <f aca="false">C130+$C$6</f>
        <v>0.0276923076923078</v>
      </c>
      <c r="D131" s="251" t="n">
        <f aca="false">D130</f>
        <v>0.04</v>
      </c>
      <c r="F131" s="260" t="n">
        <v>127</v>
      </c>
      <c r="G131" s="261" t="n">
        <v>40305</v>
      </c>
      <c r="H131" s="262" t="n">
        <f aca="false">H130+$H$6</f>
        <v>0.0276923076923078</v>
      </c>
      <c r="I131" s="251" t="n">
        <f aca="false">I130</f>
        <v>0.04</v>
      </c>
      <c r="N131" s="260" t="n">
        <v>127</v>
      </c>
      <c r="O131" s="261" t="n">
        <v>40305</v>
      </c>
      <c r="P131" s="262" t="n">
        <f aca="false">P$96+P$4/N$4/100</f>
        <v>0.03</v>
      </c>
      <c r="R131" s="260" t="n">
        <v>127</v>
      </c>
      <c r="S131" s="261" t="n">
        <v>40670</v>
      </c>
      <c r="T131" s="262" t="n">
        <f aca="false">T$96+T$4/R$4/100</f>
        <v>0.0285</v>
      </c>
      <c r="Y131" s="260" t="n">
        <v>127</v>
      </c>
      <c r="Z131" s="261" t="n">
        <v>39940</v>
      </c>
      <c r="AA131" s="262" t="n">
        <f aca="false">AA$96+AA$4/Y$4/100</f>
        <v>0.046875</v>
      </c>
      <c r="AC131" s="260" t="n">
        <v>127</v>
      </c>
      <c r="AD131" s="261" t="n">
        <v>40305</v>
      </c>
      <c r="AE131" s="262" t="n">
        <f aca="false">AE$96+AE$4/AC$4/100</f>
        <v>0.036375</v>
      </c>
    </row>
    <row r="132" customFormat="false" ht="12.75" hidden="false" customHeight="false" outlineLevel="0" collapsed="false">
      <c r="A132" s="260" t="n">
        <v>128</v>
      </c>
      <c r="B132" s="261" t="n">
        <v>39941</v>
      </c>
      <c r="C132" s="262" t="n">
        <f aca="false">C131+$C$6</f>
        <v>0.027912087912088</v>
      </c>
      <c r="D132" s="251" t="n">
        <f aca="false">D131</f>
        <v>0.04</v>
      </c>
      <c r="F132" s="260" t="n">
        <v>128</v>
      </c>
      <c r="G132" s="261" t="n">
        <v>40306</v>
      </c>
      <c r="H132" s="262" t="n">
        <f aca="false">H131+$H$6</f>
        <v>0.027912087912088</v>
      </c>
      <c r="I132" s="251" t="n">
        <f aca="false">I131</f>
        <v>0.04</v>
      </c>
      <c r="N132" s="260" t="n">
        <v>128</v>
      </c>
      <c r="O132" s="261" t="n">
        <v>40306</v>
      </c>
      <c r="P132" s="262" t="n">
        <f aca="false">P$96+P$4/N$4/100</f>
        <v>0.03</v>
      </c>
      <c r="R132" s="260" t="n">
        <v>128</v>
      </c>
      <c r="S132" s="261" t="n">
        <v>40671</v>
      </c>
      <c r="T132" s="262" t="n">
        <f aca="false">T$96+T$4/R$4/100</f>
        <v>0.0285</v>
      </c>
      <c r="Y132" s="260" t="n">
        <v>128</v>
      </c>
      <c r="Z132" s="261" t="n">
        <v>39941</v>
      </c>
      <c r="AA132" s="262" t="n">
        <f aca="false">AA$96+AA$4/Y$4/100</f>
        <v>0.046875</v>
      </c>
      <c r="AC132" s="260" t="n">
        <v>128</v>
      </c>
      <c r="AD132" s="261" t="n">
        <v>40306</v>
      </c>
      <c r="AE132" s="262" t="n">
        <f aca="false">AE$96+AE$4/AC$4/100</f>
        <v>0.036375</v>
      </c>
    </row>
    <row r="133" customFormat="false" ht="12.75" hidden="false" customHeight="false" outlineLevel="0" collapsed="false">
      <c r="A133" s="260" t="n">
        <v>129</v>
      </c>
      <c r="B133" s="261" t="n">
        <v>39942</v>
      </c>
      <c r="C133" s="262" t="n">
        <f aca="false">C132+$C$6</f>
        <v>0.0281318681318682</v>
      </c>
      <c r="D133" s="251" t="n">
        <f aca="false">D132</f>
        <v>0.04</v>
      </c>
      <c r="F133" s="260" t="n">
        <v>129</v>
      </c>
      <c r="G133" s="261" t="n">
        <v>40307</v>
      </c>
      <c r="H133" s="262" t="n">
        <f aca="false">H132+$H$6</f>
        <v>0.0281318681318682</v>
      </c>
      <c r="I133" s="251" t="n">
        <f aca="false">I132</f>
        <v>0.04</v>
      </c>
      <c r="N133" s="260" t="n">
        <v>129</v>
      </c>
      <c r="O133" s="261" t="n">
        <v>40307</v>
      </c>
      <c r="P133" s="262" t="n">
        <f aca="false">P$96+P$4/N$4/100</f>
        <v>0.03</v>
      </c>
      <c r="R133" s="260" t="n">
        <v>129</v>
      </c>
      <c r="S133" s="261" t="n">
        <v>40672</v>
      </c>
      <c r="T133" s="262" t="n">
        <f aca="false">T$96+T$4/R$4/100</f>
        <v>0.0285</v>
      </c>
      <c r="Y133" s="260" t="n">
        <v>129</v>
      </c>
      <c r="Z133" s="261" t="n">
        <v>39942</v>
      </c>
      <c r="AA133" s="262" t="n">
        <f aca="false">AA$96+AA$4/Y$4/100</f>
        <v>0.046875</v>
      </c>
      <c r="AC133" s="260" t="n">
        <v>129</v>
      </c>
      <c r="AD133" s="261" t="n">
        <v>40307</v>
      </c>
      <c r="AE133" s="262" t="n">
        <f aca="false">AE$96+AE$4/AC$4/100</f>
        <v>0.036375</v>
      </c>
    </row>
    <row r="134" customFormat="false" ht="12.75" hidden="false" customHeight="false" outlineLevel="0" collapsed="false">
      <c r="A134" s="260" t="n">
        <v>130</v>
      </c>
      <c r="B134" s="261" t="n">
        <v>39943</v>
      </c>
      <c r="C134" s="262" t="n">
        <f aca="false">C133+$C$6</f>
        <v>0.0283516483516484</v>
      </c>
      <c r="D134" s="251" t="n">
        <f aca="false">D133</f>
        <v>0.04</v>
      </c>
      <c r="F134" s="260" t="n">
        <v>130</v>
      </c>
      <c r="G134" s="261" t="n">
        <v>40308</v>
      </c>
      <c r="H134" s="262" t="n">
        <f aca="false">H133+$H$6</f>
        <v>0.0283516483516484</v>
      </c>
      <c r="I134" s="251" t="n">
        <f aca="false">I133</f>
        <v>0.04</v>
      </c>
      <c r="N134" s="260" t="n">
        <v>130</v>
      </c>
      <c r="O134" s="261" t="n">
        <v>40308</v>
      </c>
      <c r="P134" s="262" t="n">
        <f aca="false">P$96+P$4/N$4/100</f>
        <v>0.03</v>
      </c>
      <c r="R134" s="260" t="n">
        <v>130</v>
      </c>
      <c r="S134" s="261" t="n">
        <v>40673</v>
      </c>
      <c r="T134" s="262" t="n">
        <f aca="false">T$96+T$4/R$4/100</f>
        <v>0.0285</v>
      </c>
      <c r="Y134" s="260" t="n">
        <v>130</v>
      </c>
      <c r="Z134" s="261" t="n">
        <v>39943</v>
      </c>
      <c r="AA134" s="262" t="n">
        <f aca="false">AA$96+AA$4/Y$4/100</f>
        <v>0.046875</v>
      </c>
      <c r="AC134" s="260" t="n">
        <v>130</v>
      </c>
      <c r="AD134" s="261" t="n">
        <v>40308</v>
      </c>
      <c r="AE134" s="262" t="n">
        <f aca="false">AE$96+AE$4/AC$4/100</f>
        <v>0.036375</v>
      </c>
    </row>
    <row r="135" customFormat="false" ht="12.75" hidden="false" customHeight="false" outlineLevel="0" collapsed="false">
      <c r="A135" s="260" t="n">
        <v>131</v>
      </c>
      <c r="B135" s="261" t="n">
        <v>39944</v>
      </c>
      <c r="C135" s="262" t="n">
        <f aca="false">C134+$C$6</f>
        <v>0.0285714285714286</v>
      </c>
      <c r="D135" s="251" t="n">
        <f aca="false">D134</f>
        <v>0.04</v>
      </c>
      <c r="F135" s="260" t="n">
        <v>131</v>
      </c>
      <c r="G135" s="261" t="n">
        <v>40309</v>
      </c>
      <c r="H135" s="262" t="n">
        <f aca="false">H134+$H$6</f>
        <v>0.0285714285714286</v>
      </c>
      <c r="I135" s="251" t="n">
        <f aca="false">I134</f>
        <v>0.04</v>
      </c>
      <c r="N135" s="260" t="n">
        <v>131</v>
      </c>
      <c r="O135" s="261" t="n">
        <v>40309</v>
      </c>
      <c r="P135" s="262" t="n">
        <f aca="false">P$96+P$4/N$4/100</f>
        <v>0.03</v>
      </c>
      <c r="R135" s="260" t="n">
        <v>131</v>
      </c>
      <c r="S135" s="261" t="n">
        <v>40674</v>
      </c>
      <c r="T135" s="262" t="n">
        <f aca="false">T$96+T$4/R$4/100</f>
        <v>0.0285</v>
      </c>
      <c r="Y135" s="260" t="n">
        <v>131</v>
      </c>
      <c r="Z135" s="261" t="n">
        <v>39944</v>
      </c>
      <c r="AA135" s="262" t="n">
        <f aca="false">AA$96+AA$4/Y$4/100</f>
        <v>0.046875</v>
      </c>
      <c r="AC135" s="260" t="n">
        <v>131</v>
      </c>
      <c r="AD135" s="261" t="n">
        <v>40309</v>
      </c>
      <c r="AE135" s="262" t="n">
        <f aca="false">AE$96+AE$4/AC$4/100</f>
        <v>0.036375</v>
      </c>
    </row>
    <row r="136" customFormat="false" ht="12.75" hidden="false" customHeight="false" outlineLevel="0" collapsed="false">
      <c r="A136" s="260" t="n">
        <v>132</v>
      </c>
      <c r="B136" s="261" t="n">
        <v>39945</v>
      </c>
      <c r="C136" s="262" t="n">
        <f aca="false">C135+$C$6</f>
        <v>0.0287912087912089</v>
      </c>
      <c r="D136" s="251" t="n">
        <f aca="false">D135</f>
        <v>0.04</v>
      </c>
      <c r="F136" s="260" t="n">
        <v>132</v>
      </c>
      <c r="G136" s="261" t="n">
        <v>40310</v>
      </c>
      <c r="H136" s="262" t="n">
        <f aca="false">H135+$H$6</f>
        <v>0.0287912087912089</v>
      </c>
      <c r="I136" s="251" t="n">
        <f aca="false">I135</f>
        <v>0.04</v>
      </c>
      <c r="N136" s="260" t="n">
        <v>132</v>
      </c>
      <c r="O136" s="261" t="n">
        <v>40310</v>
      </c>
      <c r="P136" s="262" t="n">
        <f aca="false">P$96+P$4/N$4/100</f>
        <v>0.03</v>
      </c>
      <c r="R136" s="260" t="n">
        <v>132</v>
      </c>
      <c r="S136" s="261" t="n">
        <v>40675</v>
      </c>
      <c r="T136" s="262" t="n">
        <f aca="false">T$96+T$4/R$4/100</f>
        <v>0.0285</v>
      </c>
      <c r="Y136" s="260" t="n">
        <v>132</v>
      </c>
      <c r="Z136" s="261" t="n">
        <v>39945</v>
      </c>
      <c r="AA136" s="262" t="n">
        <f aca="false">AA$96+AA$4/Y$4/100</f>
        <v>0.046875</v>
      </c>
      <c r="AC136" s="260" t="n">
        <v>132</v>
      </c>
      <c r="AD136" s="261" t="n">
        <v>40310</v>
      </c>
      <c r="AE136" s="262" t="n">
        <f aca="false">AE$96+AE$4/AC$4/100</f>
        <v>0.036375</v>
      </c>
    </row>
    <row r="137" customFormat="false" ht="12.75" hidden="false" customHeight="false" outlineLevel="0" collapsed="false">
      <c r="A137" s="260" t="n">
        <v>133</v>
      </c>
      <c r="B137" s="261" t="n">
        <v>39946</v>
      </c>
      <c r="C137" s="262" t="n">
        <f aca="false">C136+$C$6</f>
        <v>0.0290109890109891</v>
      </c>
      <c r="D137" s="251" t="n">
        <f aca="false">D136</f>
        <v>0.04</v>
      </c>
      <c r="F137" s="260" t="n">
        <v>133</v>
      </c>
      <c r="G137" s="261" t="n">
        <v>40311</v>
      </c>
      <c r="H137" s="262" t="n">
        <f aca="false">H136+$H$6</f>
        <v>0.0290109890109891</v>
      </c>
      <c r="I137" s="251" t="n">
        <f aca="false">I136</f>
        <v>0.04</v>
      </c>
      <c r="N137" s="260" t="n">
        <v>133</v>
      </c>
      <c r="O137" s="261" t="n">
        <v>40311</v>
      </c>
      <c r="P137" s="262" t="n">
        <f aca="false">P$96+P$4/N$4/100</f>
        <v>0.03</v>
      </c>
      <c r="R137" s="260" t="n">
        <v>133</v>
      </c>
      <c r="S137" s="261" t="n">
        <v>40676</v>
      </c>
      <c r="T137" s="262" t="n">
        <f aca="false">T$96+T$4/R$4/100</f>
        <v>0.0285</v>
      </c>
      <c r="Y137" s="260" t="n">
        <v>133</v>
      </c>
      <c r="Z137" s="261" t="n">
        <v>39946</v>
      </c>
      <c r="AA137" s="262" t="n">
        <f aca="false">AA$96+AA$4/Y$4/100</f>
        <v>0.046875</v>
      </c>
      <c r="AC137" s="260" t="n">
        <v>133</v>
      </c>
      <c r="AD137" s="261" t="n">
        <v>40311</v>
      </c>
      <c r="AE137" s="262" t="n">
        <f aca="false">AE$96+AE$4/AC$4/100</f>
        <v>0.036375</v>
      </c>
    </row>
    <row r="138" customFormat="false" ht="12.75" hidden="false" customHeight="false" outlineLevel="0" collapsed="false">
      <c r="A138" s="260" t="n">
        <v>134</v>
      </c>
      <c r="B138" s="261" t="n">
        <v>39947</v>
      </c>
      <c r="C138" s="262" t="n">
        <f aca="false">C137+$C$6</f>
        <v>0.0292307692307693</v>
      </c>
      <c r="D138" s="251" t="n">
        <f aca="false">D137</f>
        <v>0.04</v>
      </c>
      <c r="F138" s="260" t="n">
        <v>134</v>
      </c>
      <c r="G138" s="261" t="n">
        <v>40312</v>
      </c>
      <c r="H138" s="262" t="n">
        <f aca="false">H137+$H$6</f>
        <v>0.0292307692307693</v>
      </c>
      <c r="I138" s="251" t="n">
        <f aca="false">I137</f>
        <v>0.04</v>
      </c>
      <c r="N138" s="260" t="n">
        <v>134</v>
      </c>
      <c r="O138" s="261" t="n">
        <v>40312</v>
      </c>
      <c r="P138" s="262" t="n">
        <f aca="false">P$96+P$4/N$4/100</f>
        <v>0.03</v>
      </c>
      <c r="R138" s="260" t="n">
        <v>134</v>
      </c>
      <c r="S138" s="261" t="n">
        <v>40677</v>
      </c>
      <c r="T138" s="262" t="n">
        <f aca="false">T$96+T$4/R$4/100</f>
        <v>0.0285</v>
      </c>
      <c r="Y138" s="260" t="n">
        <v>134</v>
      </c>
      <c r="Z138" s="261" t="n">
        <v>39947</v>
      </c>
      <c r="AA138" s="262" t="n">
        <f aca="false">AA$96+AA$4/Y$4/100</f>
        <v>0.046875</v>
      </c>
      <c r="AC138" s="260" t="n">
        <v>134</v>
      </c>
      <c r="AD138" s="261" t="n">
        <v>40312</v>
      </c>
      <c r="AE138" s="262" t="n">
        <f aca="false">AE$96+AE$4/AC$4/100</f>
        <v>0.036375</v>
      </c>
    </row>
    <row r="139" customFormat="false" ht="12.75" hidden="false" customHeight="false" outlineLevel="0" collapsed="false">
      <c r="A139" s="260" t="n">
        <v>135</v>
      </c>
      <c r="B139" s="261" t="n">
        <v>39948</v>
      </c>
      <c r="C139" s="262" t="n">
        <f aca="false">C138+$C$6</f>
        <v>0.0294505494505495</v>
      </c>
      <c r="D139" s="251" t="n">
        <f aca="false">D138</f>
        <v>0.04</v>
      </c>
      <c r="F139" s="260" t="n">
        <v>135</v>
      </c>
      <c r="G139" s="261" t="n">
        <v>40313</v>
      </c>
      <c r="H139" s="262" t="n">
        <f aca="false">H138+$H$6</f>
        <v>0.0294505494505495</v>
      </c>
      <c r="I139" s="251" t="n">
        <f aca="false">I138</f>
        <v>0.04</v>
      </c>
      <c r="N139" s="260" t="n">
        <v>135</v>
      </c>
      <c r="O139" s="261" t="n">
        <v>40313</v>
      </c>
      <c r="P139" s="262" t="n">
        <f aca="false">P$96+P$4/N$4/100</f>
        <v>0.03</v>
      </c>
      <c r="R139" s="260" t="n">
        <v>135</v>
      </c>
      <c r="S139" s="261" t="n">
        <v>40678</v>
      </c>
      <c r="T139" s="262" t="n">
        <f aca="false">T$96+T$4/R$4/100</f>
        <v>0.0285</v>
      </c>
      <c r="Y139" s="260" t="n">
        <v>135</v>
      </c>
      <c r="Z139" s="261" t="n">
        <v>39948</v>
      </c>
      <c r="AA139" s="262" t="n">
        <f aca="false">AA$96+AA$4/Y$4/100</f>
        <v>0.046875</v>
      </c>
      <c r="AC139" s="260" t="n">
        <v>135</v>
      </c>
      <c r="AD139" s="261" t="n">
        <v>40313</v>
      </c>
      <c r="AE139" s="262" t="n">
        <f aca="false">AE$96+AE$4/AC$4/100</f>
        <v>0.036375</v>
      </c>
    </row>
    <row r="140" customFormat="false" ht="12.75" hidden="false" customHeight="false" outlineLevel="0" collapsed="false">
      <c r="A140" s="260" t="n">
        <v>136</v>
      </c>
      <c r="B140" s="261" t="n">
        <v>39949</v>
      </c>
      <c r="C140" s="262" t="n">
        <f aca="false">C139+$C$6</f>
        <v>0.0296703296703297</v>
      </c>
      <c r="D140" s="251" t="n">
        <f aca="false">D139</f>
        <v>0.04</v>
      </c>
      <c r="F140" s="260" t="n">
        <v>136</v>
      </c>
      <c r="G140" s="261" t="n">
        <v>40314</v>
      </c>
      <c r="H140" s="262" t="n">
        <f aca="false">H139+$H$6</f>
        <v>0.0296703296703297</v>
      </c>
      <c r="I140" s="251" t="n">
        <f aca="false">I139</f>
        <v>0.04</v>
      </c>
      <c r="N140" s="260" t="n">
        <v>136</v>
      </c>
      <c r="O140" s="261" t="n">
        <v>40314</v>
      </c>
      <c r="P140" s="262" t="n">
        <f aca="false">P$96+P$4/N$4/100</f>
        <v>0.03</v>
      </c>
      <c r="R140" s="260" t="n">
        <v>136</v>
      </c>
      <c r="S140" s="261" t="n">
        <v>40679</v>
      </c>
      <c r="T140" s="262" t="n">
        <f aca="false">T$96+T$4/R$4/100</f>
        <v>0.0285</v>
      </c>
      <c r="Y140" s="260" t="n">
        <v>136</v>
      </c>
      <c r="Z140" s="261" t="n">
        <v>39949</v>
      </c>
      <c r="AA140" s="262" t="n">
        <f aca="false">AA$96+AA$4/Y$4/100</f>
        <v>0.046875</v>
      </c>
      <c r="AC140" s="260" t="n">
        <v>136</v>
      </c>
      <c r="AD140" s="261" t="n">
        <v>40314</v>
      </c>
      <c r="AE140" s="262" t="n">
        <f aca="false">AE$96+AE$4/AC$4/100</f>
        <v>0.036375</v>
      </c>
    </row>
    <row r="141" customFormat="false" ht="12.75" hidden="false" customHeight="false" outlineLevel="0" collapsed="false">
      <c r="A141" s="260" t="n">
        <v>137</v>
      </c>
      <c r="B141" s="261" t="n">
        <v>39950</v>
      </c>
      <c r="C141" s="262" t="n">
        <f aca="false">C140+$C$6</f>
        <v>0.02989010989011</v>
      </c>
      <c r="D141" s="251" t="n">
        <f aca="false">D140</f>
        <v>0.04</v>
      </c>
      <c r="F141" s="260" t="n">
        <v>137</v>
      </c>
      <c r="G141" s="261" t="n">
        <v>40315</v>
      </c>
      <c r="H141" s="262" t="n">
        <f aca="false">H140+$H$6</f>
        <v>0.02989010989011</v>
      </c>
      <c r="I141" s="251" t="n">
        <f aca="false">I140</f>
        <v>0.04</v>
      </c>
      <c r="N141" s="260" t="n">
        <v>137</v>
      </c>
      <c r="O141" s="261" t="n">
        <v>40315</v>
      </c>
      <c r="P141" s="262" t="n">
        <f aca="false">P$96+P$4/N$4/100</f>
        <v>0.03</v>
      </c>
      <c r="R141" s="260" t="n">
        <v>137</v>
      </c>
      <c r="S141" s="261" t="n">
        <v>40680</v>
      </c>
      <c r="T141" s="262" t="n">
        <f aca="false">T$96+T$4/R$4/100</f>
        <v>0.0285</v>
      </c>
      <c r="Y141" s="260" t="n">
        <v>137</v>
      </c>
      <c r="Z141" s="261" t="n">
        <v>39950</v>
      </c>
      <c r="AA141" s="262" t="n">
        <f aca="false">AA$96+AA$4/Y$4/100</f>
        <v>0.046875</v>
      </c>
      <c r="AC141" s="260" t="n">
        <v>137</v>
      </c>
      <c r="AD141" s="261" t="n">
        <v>40315</v>
      </c>
      <c r="AE141" s="262" t="n">
        <f aca="false">AE$96+AE$4/AC$4/100</f>
        <v>0.036375</v>
      </c>
    </row>
    <row r="142" customFormat="false" ht="12.75" hidden="false" customHeight="false" outlineLevel="0" collapsed="false">
      <c r="A142" s="260" t="n">
        <v>138</v>
      </c>
      <c r="B142" s="261" t="n">
        <v>39951</v>
      </c>
      <c r="C142" s="262" t="n">
        <f aca="false">C141+$C$6</f>
        <v>0.0301098901098902</v>
      </c>
      <c r="D142" s="251" t="n">
        <f aca="false">D141</f>
        <v>0.04</v>
      </c>
      <c r="F142" s="260" t="n">
        <v>138</v>
      </c>
      <c r="G142" s="261" t="n">
        <v>40316</v>
      </c>
      <c r="H142" s="262" t="n">
        <f aca="false">H141+$H$6</f>
        <v>0.0301098901098902</v>
      </c>
      <c r="I142" s="251" t="n">
        <f aca="false">I141</f>
        <v>0.04</v>
      </c>
      <c r="N142" s="260" t="n">
        <v>138</v>
      </c>
      <c r="O142" s="261" t="n">
        <v>40316</v>
      </c>
      <c r="P142" s="262" t="n">
        <f aca="false">P$96+P$4/N$4/100</f>
        <v>0.03</v>
      </c>
      <c r="R142" s="260" t="n">
        <v>138</v>
      </c>
      <c r="S142" s="261" t="n">
        <v>40681</v>
      </c>
      <c r="T142" s="262" t="n">
        <f aca="false">T$96+T$4/R$4/100</f>
        <v>0.0285</v>
      </c>
      <c r="Y142" s="260" t="n">
        <v>138</v>
      </c>
      <c r="Z142" s="261" t="n">
        <v>39951</v>
      </c>
      <c r="AA142" s="262" t="n">
        <f aca="false">AA$96+AA$4/Y$4/100</f>
        <v>0.046875</v>
      </c>
      <c r="AC142" s="260" t="n">
        <v>138</v>
      </c>
      <c r="AD142" s="261" t="n">
        <v>40316</v>
      </c>
      <c r="AE142" s="262" t="n">
        <f aca="false">AE$96+AE$4/AC$4/100</f>
        <v>0.036375</v>
      </c>
    </row>
    <row r="143" customFormat="false" ht="12.75" hidden="false" customHeight="false" outlineLevel="0" collapsed="false">
      <c r="A143" s="260" t="n">
        <v>139</v>
      </c>
      <c r="B143" s="261" t="n">
        <v>39952</v>
      </c>
      <c r="C143" s="262" t="n">
        <f aca="false">C142+$C$6</f>
        <v>0.0303296703296704</v>
      </c>
      <c r="D143" s="251" t="n">
        <f aca="false">D142</f>
        <v>0.04</v>
      </c>
      <c r="F143" s="260" t="n">
        <v>139</v>
      </c>
      <c r="G143" s="261" t="n">
        <v>40317</v>
      </c>
      <c r="H143" s="262" t="n">
        <f aca="false">H142+$H$6</f>
        <v>0.0303296703296704</v>
      </c>
      <c r="I143" s="251" t="n">
        <f aca="false">I142</f>
        <v>0.04</v>
      </c>
      <c r="N143" s="260" t="n">
        <v>139</v>
      </c>
      <c r="O143" s="261" t="n">
        <v>40317</v>
      </c>
      <c r="P143" s="262" t="n">
        <f aca="false">P$96+P$4/N$4/100</f>
        <v>0.03</v>
      </c>
      <c r="R143" s="260" t="n">
        <v>139</v>
      </c>
      <c r="S143" s="261" t="n">
        <v>40682</v>
      </c>
      <c r="T143" s="262" t="n">
        <f aca="false">T$96+T$4/R$4/100</f>
        <v>0.0285</v>
      </c>
      <c r="Y143" s="260" t="n">
        <v>139</v>
      </c>
      <c r="Z143" s="261" t="n">
        <v>39952</v>
      </c>
      <c r="AA143" s="262" t="n">
        <f aca="false">AA$96+AA$4/Y$4/100</f>
        <v>0.046875</v>
      </c>
      <c r="AC143" s="260" t="n">
        <v>139</v>
      </c>
      <c r="AD143" s="261" t="n">
        <v>40317</v>
      </c>
      <c r="AE143" s="262" t="n">
        <f aca="false">AE$96+AE$4/AC$4/100</f>
        <v>0.036375</v>
      </c>
    </row>
    <row r="144" customFormat="false" ht="12.75" hidden="false" customHeight="false" outlineLevel="0" collapsed="false">
      <c r="A144" s="260" t="n">
        <v>140</v>
      </c>
      <c r="B144" s="261" t="n">
        <v>39953</v>
      </c>
      <c r="C144" s="262" t="n">
        <f aca="false">C143+$C$6</f>
        <v>0.0305494505494506</v>
      </c>
      <c r="D144" s="251" t="n">
        <f aca="false">D143</f>
        <v>0.04</v>
      </c>
      <c r="F144" s="260" t="n">
        <v>140</v>
      </c>
      <c r="G144" s="261" t="n">
        <v>40318</v>
      </c>
      <c r="H144" s="262" t="n">
        <f aca="false">H143+$H$6</f>
        <v>0.0305494505494506</v>
      </c>
      <c r="I144" s="251" t="n">
        <f aca="false">I143</f>
        <v>0.04</v>
      </c>
      <c r="N144" s="260" t="n">
        <v>140</v>
      </c>
      <c r="O144" s="261" t="n">
        <v>40318</v>
      </c>
      <c r="P144" s="262" t="n">
        <f aca="false">P$96+P$4/N$4/100</f>
        <v>0.03</v>
      </c>
      <c r="R144" s="260" t="n">
        <v>140</v>
      </c>
      <c r="S144" s="261" t="n">
        <v>40683</v>
      </c>
      <c r="T144" s="262" t="n">
        <f aca="false">T$96+T$4/R$4/100</f>
        <v>0.0285</v>
      </c>
      <c r="Y144" s="260" t="n">
        <v>140</v>
      </c>
      <c r="Z144" s="261" t="n">
        <v>39953</v>
      </c>
      <c r="AA144" s="262" t="n">
        <f aca="false">AA$96+AA$4/Y$4/100</f>
        <v>0.046875</v>
      </c>
      <c r="AC144" s="260" t="n">
        <v>140</v>
      </c>
      <c r="AD144" s="261" t="n">
        <v>40318</v>
      </c>
      <c r="AE144" s="262" t="n">
        <f aca="false">AE$96+AE$4/AC$4/100</f>
        <v>0.036375</v>
      </c>
    </row>
    <row r="145" customFormat="false" ht="12.75" hidden="false" customHeight="false" outlineLevel="0" collapsed="false">
      <c r="A145" s="260" t="n">
        <v>141</v>
      </c>
      <c r="B145" s="261" t="n">
        <v>39954</v>
      </c>
      <c r="C145" s="262" t="n">
        <f aca="false">C144+$C$6</f>
        <v>0.0307692307692309</v>
      </c>
      <c r="D145" s="251" t="n">
        <f aca="false">D144</f>
        <v>0.04</v>
      </c>
      <c r="F145" s="260" t="n">
        <v>141</v>
      </c>
      <c r="G145" s="261" t="n">
        <v>40319</v>
      </c>
      <c r="H145" s="262" t="n">
        <f aca="false">H144+$H$6</f>
        <v>0.0307692307692309</v>
      </c>
      <c r="I145" s="251" t="n">
        <f aca="false">I144</f>
        <v>0.04</v>
      </c>
      <c r="N145" s="260" t="n">
        <v>141</v>
      </c>
      <c r="O145" s="261" t="n">
        <v>40319</v>
      </c>
      <c r="P145" s="262" t="n">
        <f aca="false">P$115+P$4/N$4/100</f>
        <v>0.0333333333333333</v>
      </c>
      <c r="R145" s="260" t="n">
        <v>141</v>
      </c>
      <c r="S145" s="261" t="n">
        <v>40684</v>
      </c>
      <c r="T145" s="262" t="n">
        <f aca="false">T$115+T$4/R$4/100</f>
        <v>0.0316666666666667</v>
      </c>
      <c r="Y145" s="260" t="n">
        <v>141</v>
      </c>
      <c r="Z145" s="261" t="n">
        <v>39954</v>
      </c>
      <c r="AA145" s="262" t="n">
        <f aca="false">AA$115+AA$4/Y$4/100</f>
        <v>0.0520833333333333</v>
      </c>
      <c r="AC145" s="260" t="n">
        <v>141</v>
      </c>
      <c r="AD145" s="261" t="n">
        <v>40319</v>
      </c>
      <c r="AE145" s="262" t="n">
        <f aca="false">AE$115+AE$4/AC$4/100</f>
        <v>0.0404166666666667</v>
      </c>
    </row>
    <row r="146" customFormat="false" ht="12.75" hidden="false" customHeight="false" outlineLevel="0" collapsed="false">
      <c r="A146" s="260" t="n">
        <v>142</v>
      </c>
      <c r="B146" s="261" t="n">
        <v>39955</v>
      </c>
      <c r="C146" s="262" t="n">
        <f aca="false">C145+$C$6</f>
        <v>0.0309890109890111</v>
      </c>
      <c r="D146" s="251" t="n">
        <f aca="false">D145</f>
        <v>0.04</v>
      </c>
      <c r="F146" s="260" t="n">
        <v>142</v>
      </c>
      <c r="G146" s="261" t="n">
        <v>40320</v>
      </c>
      <c r="H146" s="262" t="n">
        <f aca="false">H145+$H$6</f>
        <v>0.0309890109890111</v>
      </c>
      <c r="I146" s="251" t="n">
        <f aca="false">I145</f>
        <v>0.04</v>
      </c>
      <c r="N146" s="260" t="n">
        <v>142</v>
      </c>
      <c r="O146" s="261" t="n">
        <v>40320</v>
      </c>
      <c r="P146" s="262" t="n">
        <f aca="false">P$115+P$4/N$4/100</f>
        <v>0.0333333333333333</v>
      </c>
      <c r="R146" s="260" t="n">
        <v>142</v>
      </c>
      <c r="S146" s="261" t="n">
        <v>40685</v>
      </c>
      <c r="T146" s="262" t="n">
        <f aca="false">T$115+T$4/R$4/100</f>
        <v>0.0316666666666667</v>
      </c>
      <c r="Y146" s="260" t="n">
        <v>142</v>
      </c>
      <c r="Z146" s="261" t="n">
        <v>39955</v>
      </c>
      <c r="AA146" s="262" t="n">
        <f aca="false">AA$115+AA$4/Y$4/100</f>
        <v>0.0520833333333333</v>
      </c>
      <c r="AC146" s="260" t="n">
        <v>142</v>
      </c>
      <c r="AD146" s="261" t="n">
        <v>40320</v>
      </c>
      <c r="AE146" s="262" t="n">
        <f aca="false">AE$115+AE$4/AC$4/100</f>
        <v>0.0404166666666667</v>
      </c>
    </row>
    <row r="147" customFormat="false" ht="12.75" hidden="false" customHeight="false" outlineLevel="0" collapsed="false">
      <c r="A147" s="260" t="n">
        <v>143</v>
      </c>
      <c r="B147" s="261" t="n">
        <v>39956</v>
      </c>
      <c r="C147" s="262" t="n">
        <f aca="false">C146+$C$6</f>
        <v>0.0312087912087913</v>
      </c>
      <c r="D147" s="251" t="n">
        <f aca="false">D146</f>
        <v>0.04</v>
      </c>
      <c r="F147" s="260" t="n">
        <v>143</v>
      </c>
      <c r="G147" s="261" t="n">
        <v>40321</v>
      </c>
      <c r="H147" s="262" t="n">
        <f aca="false">H146+$H$6</f>
        <v>0.0312087912087913</v>
      </c>
      <c r="I147" s="251" t="n">
        <f aca="false">I146</f>
        <v>0.04</v>
      </c>
      <c r="N147" s="260" t="n">
        <v>143</v>
      </c>
      <c r="O147" s="261" t="n">
        <v>40321</v>
      </c>
      <c r="P147" s="262" t="n">
        <f aca="false">P$115+P$4/N$4/100</f>
        <v>0.0333333333333333</v>
      </c>
      <c r="R147" s="260" t="n">
        <v>143</v>
      </c>
      <c r="S147" s="261" t="n">
        <v>40686</v>
      </c>
      <c r="T147" s="262" t="n">
        <f aca="false">T$115+T$4/R$4/100</f>
        <v>0.0316666666666667</v>
      </c>
      <c r="Y147" s="260" t="n">
        <v>143</v>
      </c>
      <c r="Z147" s="261" t="n">
        <v>39956</v>
      </c>
      <c r="AA147" s="262" t="n">
        <f aca="false">AA$115+AA$4/Y$4/100</f>
        <v>0.0520833333333333</v>
      </c>
      <c r="AC147" s="260" t="n">
        <v>143</v>
      </c>
      <c r="AD147" s="261" t="n">
        <v>40321</v>
      </c>
      <c r="AE147" s="262" t="n">
        <f aca="false">AE$115+AE$4/AC$4/100</f>
        <v>0.0404166666666667</v>
      </c>
    </row>
    <row r="148" customFormat="false" ht="12.75" hidden="false" customHeight="false" outlineLevel="0" collapsed="false">
      <c r="A148" s="260" t="n">
        <v>144</v>
      </c>
      <c r="B148" s="261" t="n">
        <v>39957</v>
      </c>
      <c r="C148" s="262" t="n">
        <f aca="false">C147+$C$6</f>
        <v>0.0314285714285715</v>
      </c>
      <c r="D148" s="251" t="n">
        <f aca="false">D147</f>
        <v>0.04</v>
      </c>
      <c r="F148" s="260" t="n">
        <v>144</v>
      </c>
      <c r="G148" s="261" t="n">
        <v>40322</v>
      </c>
      <c r="H148" s="262" t="n">
        <f aca="false">H147+$H$6</f>
        <v>0.0314285714285715</v>
      </c>
      <c r="I148" s="251" t="n">
        <f aca="false">I147</f>
        <v>0.04</v>
      </c>
      <c r="N148" s="260" t="n">
        <v>144</v>
      </c>
      <c r="O148" s="261" t="n">
        <v>40322</v>
      </c>
      <c r="P148" s="262" t="n">
        <f aca="false">P$115+P$4/N$4/100</f>
        <v>0.0333333333333333</v>
      </c>
      <c r="R148" s="260" t="n">
        <v>144</v>
      </c>
      <c r="S148" s="261" t="n">
        <v>40687</v>
      </c>
      <c r="T148" s="262" t="n">
        <f aca="false">T$115+T$4/R$4/100</f>
        <v>0.0316666666666667</v>
      </c>
      <c r="Y148" s="260" t="n">
        <v>144</v>
      </c>
      <c r="Z148" s="261" t="n">
        <v>39957</v>
      </c>
      <c r="AA148" s="262" t="n">
        <f aca="false">AA$115+AA$4/Y$4/100</f>
        <v>0.0520833333333333</v>
      </c>
      <c r="AC148" s="260" t="n">
        <v>144</v>
      </c>
      <c r="AD148" s="261" t="n">
        <v>40322</v>
      </c>
      <c r="AE148" s="262" t="n">
        <f aca="false">AE$115+AE$4/AC$4/100</f>
        <v>0.0404166666666667</v>
      </c>
    </row>
    <row r="149" customFormat="false" ht="12.75" hidden="false" customHeight="false" outlineLevel="0" collapsed="false">
      <c r="A149" s="260" t="n">
        <v>145</v>
      </c>
      <c r="B149" s="261" t="n">
        <v>39958</v>
      </c>
      <c r="C149" s="262" t="n">
        <f aca="false">C148+$C$6</f>
        <v>0.0316483516483517</v>
      </c>
      <c r="D149" s="251" t="n">
        <f aca="false">D148</f>
        <v>0.04</v>
      </c>
      <c r="F149" s="260" t="n">
        <v>145</v>
      </c>
      <c r="G149" s="261" t="n">
        <v>40323</v>
      </c>
      <c r="H149" s="262" t="n">
        <f aca="false">H148+$H$6</f>
        <v>0.0316483516483517</v>
      </c>
      <c r="I149" s="251" t="n">
        <f aca="false">I148</f>
        <v>0.04</v>
      </c>
      <c r="N149" s="260" t="n">
        <v>145</v>
      </c>
      <c r="O149" s="261" t="n">
        <v>40323</v>
      </c>
      <c r="P149" s="262" t="n">
        <f aca="false">P$115+P$4/N$4/100</f>
        <v>0.0333333333333333</v>
      </c>
      <c r="R149" s="260" t="n">
        <v>145</v>
      </c>
      <c r="S149" s="261" t="n">
        <v>40688</v>
      </c>
      <c r="T149" s="262" t="n">
        <f aca="false">T$115+T$4/R$4/100</f>
        <v>0.0316666666666667</v>
      </c>
      <c r="Y149" s="260" t="n">
        <v>145</v>
      </c>
      <c r="Z149" s="261" t="n">
        <v>39958</v>
      </c>
      <c r="AA149" s="262" t="n">
        <f aca="false">AA$115+AA$4/Y$4/100</f>
        <v>0.0520833333333333</v>
      </c>
      <c r="AC149" s="260" t="n">
        <v>145</v>
      </c>
      <c r="AD149" s="261" t="n">
        <v>40323</v>
      </c>
      <c r="AE149" s="262" t="n">
        <f aca="false">AE$115+AE$4/AC$4/100</f>
        <v>0.0404166666666667</v>
      </c>
    </row>
    <row r="150" customFormat="false" ht="12.75" hidden="false" customHeight="false" outlineLevel="0" collapsed="false">
      <c r="A150" s="260" t="n">
        <v>146</v>
      </c>
      <c r="B150" s="261" t="n">
        <v>39959</v>
      </c>
      <c r="C150" s="262" t="n">
        <f aca="false">C149+$C$6</f>
        <v>0.031868131868132</v>
      </c>
      <c r="D150" s="251" t="n">
        <f aca="false">D149</f>
        <v>0.04</v>
      </c>
      <c r="F150" s="260" t="n">
        <v>146</v>
      </c>
      <c r="G150" s="261" t="n">
        <v>40324</v>
      </c>
      <c r="H150" s="262" t="n">
        <f aca="false">H149+$H$6</f>
        <v>0.031868131868132</v>
      </c>
      <c r="I150" s="251" t="n">
        <f aca="false">I149</f>
        <v>0.04</v>
      </c>
      <c r="N150" s="260" t="n">
        <v>146</v>
      </c>
      <c r="O150" s="261" t="n">
        <v>40324</v>
      </c>
      <c r="P150" s="262" t="n">
        <f aca="false">P$115+P$4/N$4/100</f>
        <v>0.0333333333333333</v>
      </c>
      <c r="R150" s="260" t="n">
        <v>146</v>
      </c>
      <c r="S150" s="261" t="n">
        <v>40689</v>
      </c>
      <c r="T150" s="262" t="n">
        <f aca="false">T$115+T$4/R$4/100</f>
        <v>0.0316666666666667</v>
      </c>
      <c r="Y150" s="260" t="n">
        <v>146</v>
      </c>
      <c r="Z150" s="261" t="n">
        <v>39959</v>
      </c>
      <c r="AA150" s="262" t="n">
        <f aca="false">AA$115+AA$4/Y$4/100</f>
        <v>0.0520833333333333</v>
      </c>
      <c r="AC150" s="260" t="n">
        <v>146</v>
      </c>
      <c r="AD150" s="261" t="n">
        <v>40324</v>
      </c>
      <c r="AE150" s="262" t="n">
        <f aca="false">AE$115+AE$4/AC$4/100</f>
        <v>0.0404166666666667</v>
      </c>
    </row>
    <row r="151" customFormat="false" ht="12.75" hidden="false" customHeight="false" outlineLevel="0" collapsed="false">
      <c r="A151" s="260" t="n">
        <v>147</v>
      </c>
      <c r="B151" s="261" t="n">
        <v>39960</v>
      </c>
      <c r="C151" s="262" t="n">
        <f aca="false">C150+$C$6</f>
        <v>0.0320879120879122</v>
      </c>
      <c r="D151" s="251" t="n">
        <f aca="false">D150</f>
        <v>0.04</v>
      </c>
      <c r="F151" s="260" t="n">
        <v>147</v>
      </c>
      <c r="G151" s="261" t="n">
        <v>40325</v>
      </c>
      <c r="H151" s="262" t="n">
        <f aca="false">H150+$H$6</f>
        <v>0.0320879120879122</v>
      </c>
      <c r="I151" s="251" t="n">
        <f aca="false">I150</f>
        <v>0.04</v>
      </c>
      <c r="N151" s="260" t="n">
        <v>147</v>
      </c>
      <c r="O151" s="261" t="n">
        <v>40325</v>
      </c>
      <c r="P151" s="262" t="n">
        <f aca="false">P$115+P$4/N$4/100</f>
        <v>0.0333333333333333</v>
      </c>
      <c r="R151" s="260" t="n">
        <v>147</v>
      </c>
      <c r="S151" s="261" t="n">
        <v>40690</v>
      </c>
      <c r="T151" s="262" t="n">
        <f aca="false">T$115+T$4/R$4/100</f>
        <v>0.0316666666666667</v>
      </c>
      <c r="Y151" s="260" t="n">
        <v>147</v>
      </c>
      <c r="Z151" s="261" t="n">
        <v>39960</v>
      </c>
      <c r="AA151" s="262" t="n">
        <f aca="false">AA$115+AA$4/Y$4/100</f>
        <v>0.0520833333333333</v>
      </c>
      <c r="AC151" s="260" t="n">
        <v>147</v>
      </c>
      <c r="AD151" s="261" t="n">
        <v>40325</v>
      </c>
      <c r="AE151" s="262" t="n">
        <f aca="false">AE$115+AE$4/AC$4/100</f>
        <v>0.0404166666666667</v>
      </c>
    </row>
    <row r="152" customFormat="false" ht="12.75" hidden="false" customHeight="false" outlineLevel="0" collapsed="false">
      <c r="A152" s="260" t="n">
        <v>148</v>
      </c>
      <c r="B152" s="261" t="n">
        <v>39961</v>
      </c>
      <c r="C152" s="262" t="n">
        <f aca="false">C151+$C$6</f>
        <v>0.0323076923076924</v>
      </c>
      <c r="D152" s="251" t="n">
        <f aca="false">D151</f>
        <v>0.04</v>
      </c>
      <c r="F152" s="260" t="n">
        <v>148</v>
      </c>
      <c r="G152" s="261" t="n">
        <v>40326</v>
      </c>
      <c r="H152" s="262" t="n">
        <f aca="false">H151+$H$6</f>
        <v>0.0323076923076924</v>
      </c>
      <c r="I152" s="251" t="n">
        <f aca="false">I151</f>
        <v>0.04</v>
      </c>
      <c r="N152" s="260" t="n">
        <v>148</v>
      </c>
      <c r="O152" s="261" t="n">
        <v>40326</v>
      </c>
      <c r="P152" s="262" t="n">
        <f aca="false">P$115+P$4/N$4/100</f>
        <v>0.0333333333333333</v>
      </c>
      <c r="R152" s="260" t="n">
        <v>148</v>
      </c>
      <c r="S152" s="261" t="n">
        <v>40691</v>
      </c>
      <c r="T152" s="262" t="n">
        <f aca="false">T$115+T$4/R$4/100</f>
        <v>0.0316666666666667</v>
      </c>
      <c r="Y152" s="260" t="n">
        <v>148</v>
      </c>
      <c r="Z152" s="261" t="n">
        <v>39961</v>
      </c>
      <c r="AA152" s="262" t="n">
        <f aca="false">AA$115+AA$4/Y$4/100</f>
        <v>0.0520833333333333</v>
      </c>
      <c r="AC152" s="260" t="n">
        <v>148</v>
      </c>
      <c r="AD152" s="261" t="n">
        <v>40326</v>
      </c>
      <c r="AE152" s="262" t="n">
        <f aca="false">AE$115+AE$4/AC$4/100</f>
        <v>0.0404166666666667</v>
      </c>
    </row>
    <row r="153" customFormat="false" ht="12.75" hidden="false" customHeight="false" outlineLevel="0" collapsed="false">
      <c r="A153" s="260" t="n">
        <v>149</v>
      </c>
      <c r="B153" s="261" t="n">
        <v>39962</v>
      </c>
      <c r="C153" s="262" t="n">
        <f aca="false">C152+$C$6</f>
        <v>0.0325274725274726</v>
      </c>
      <c r="D153" s="251" t="n">
        <f aca="false">D152</f>
        <v>0.04</v>
      </c>
      <c r="F153" s="260" t="n">
        <v>149</v>
      </c>
      <c r="G153" s="261" t="n">
        <v>40327</v>
      </c>
      <c r="H153" s="262" t="n">
        <f aca="false">H152+$H$6</f>
        <v>0.0325274725274726</v>
      </c>
      <c r="I153" s="251" t="n">
        <f aca="false">I152</f>
        <v>0.04</v>
      </c>
      <c r="N153" s="260" t="n">
        <v>149</v>
      </c>
      <c r="O153" s="261" t="n">
        <v>40327</v>
      </c>
      <c r="P153" s="262" t="n">
        <f aca="false">P$115+P$4/N$4/100</f>
        <v>0.0333333333333333</v>
      </c>
      <c r="R153" s="260" t="n">
        <v>149</v>
      </c>
      <c r="S153" s="261" t="n">
        <v>40692</v>
      </c>
      <c r="T153" s="262" t="n">
        <f aca="false">T$115+T$4/R$4/100</f>
        <v>0.0316666666666667</v>
      </c>
      <c r="Y153" s="260" t="n">
        <v>149</v>
      </c>
      <c r="Z153" s="261" t="n">
        <v>39962</v>
      </c>
      <c r="AA153" s="262" t="n">
        <f aca="false">AA$115+AA$4/Y$4/100</f>
        <v>0.0520833333333333</v>
      </c>
      <c r="AC153" s="260" t="n">
        <v>149</v>
      </c>
      <c r="AD153" s="261" t="n">
        <v>40327</v>
      </c>
      <c r="AE153" s="262" t="n">
        <f aca="false">AE$115+AE$4/AC$4/100</f>
        <v>0.0404166666666667</v>
      </c>
    </row>
    <row r="154" customFormat="false" ht="12.75" hidden="false" customHeight="false" outlineLevel="0" collapsed="false">
      <c r="A154" s="260" t="n">
        <v>150</v>
      </c>
      <c r="B154" s="261" t="n">
        <v>39963</v>
      </c>
      <c r="C154" s="262" t="n">
        <f aca="false">C153+$C$6</f>
        <v>0.0327472527472528</v>
      </c>
      <c r="D154" s="251" t="n">
        <f aca="false">D153</f>
        <v>0.04</v>
      </c>
      <c r="F154" s="260" t="n">
        <v>150</v>
      </c>
      <c r="G154" s="261" t="n">
        <v>40328</v>
      </c>
      <c r="H154" s="262" t="n">
        <f aca="false">H153+$H$6</f>
        <v>0.0327472527472528</v>
      </c>
      <c r="I154" s="251" t="n">
        <f aca="false">I153</f>
        <v>0.04</v>
      </c>
      <c r="N154" s="260" t="n">
        <v>150</v>
      </c>
      <c r="O154" s="261" t="n">
        <v>40328</v>
      </c>
      <c r="P154" s="262" t="n">
        <f aca="false">P$115+P$4/N$4/100</f>
        <v>0.0333333333333333</v>
      </c>
      <c r="R154" s="260" t="n">
        <v>150</v>
      </c>
      <c r="S154" s="261" t="n">
        <v>40693</v>
      </c>
      <c r="T154" s="262" t="n">
        <f aca="false">T$115+T$4/R$4/100</f>
        <v>0.0316666666666667</v>
      </c>
      <c r="Y154" s="260" t="n">
        <v>150</v>
      </c>
      <c r="Z154" s="261" t="n">
        <v>39963</v>
      </c>
      <c r="AA154" s="262" t="n">
        <f aca="false">AA$115+AA$4/Y$4/100</f>
        <v>0.0520833333333333</v>
      </c>
      <c r="AC154" s="260" t="n">
        <v>150</v>
      </c>
      <c r="AD154" s="261" t="n">
        <v>40328</v>
      </c>
      <c r="AE154" s="262" t="n">
        <f aca="false">AE$115+AE$4/AC$4/100</f>
        <v>0.0404166666666667</v>
      </c>
    </row>
    <row r="155" customFormat="false" ht="12.75" hidden="false" customHeight="false" outlineLevel="0" collapsed="false">
      <c r="A155" s="260" t="n">
        <v>151</v>
      </c>
      <c r="B155" s="261" t="n">
        <v>39964</v>
      </c>
      <c r="C155" s="262" t="n">
        <f aca="false">C154+$C$6</f>
        <v>0.032967032967033</v>
      </c>
      <c r="D155" s="251" t="n">
        <f aca="false">D154</f>
        <v>0.04</v>
      </c>
      <c r="F155" s="260" t="n">
        <v>151</v>
      </c>
      <c r="G155" s="261" t="n">
        <v>40329</v>
      </c>
      <c r="H155" s="262" t="n">
        <f aca="false">H154+$H$6</f>
        <v>0.032967032967033</v>
      </c>
      <c r="I155" s="251" t="n">
        <f aca="false">I154</f>
        <v>0.04</v>
      </c>
      <c r="N155" s="260" t="n">
        <v>151</v>
      </c>
      <c r="O155" s="261" t="n">
        <v>40329</v>
      </c>
      <c r="P155" s="262" t="n">
        <f aca="false">P$115+P$4/N$4/100</f>
        <v>0.0333333333333333</v>
      </c>
      <c r="R155" s="260" t="n">
        <v>151</v>
      </c>
      <c r="S155" s="261" t="n">
        <v>40694</v>
      </c>
      <c r="T155" s="262" t="n">
        <f aca="false">T$115+T$4/R$4/100</f>
        <v>0.0316666666666667</v>
      </c>
      <c r="Y155" s="260" t="n">
        <v>151</v>
      </c>
      <c r="Z155" s="261" t="n">
        <v>39964</v>
      </c>
      <c r="AA155" s="262" t="n">
        <f aca="false">AA$115+AA$4/Y$4/100</f>
        <v>0.0520833333333333</v>
      </c>
      <c r="AC155" s="260" t="n">
        <v>151</v>
      </c>
      <c r="AD155" s="261" t="n">
        <v>40329</v>
      </c>
      <c r="AE155" s="262" t="n">
        <f aca="false">AE$115+AE$4/AC$4/100</f>
        <v>0.0404166666666667</v>
      </c>
    </row>
    <row r="156" customFormat="false" ht="12.75" hidden="false" customHeight="false" outlineLevel="0" collapsed="false">
      <c r="A156" s="260" t="n">
        <v>152</v>
      </c>
      <c r="B156" s="261" t="n">
        <v>39965</v>
      </c>
      <c r="C156" s="262" t="n">
        <f aca="false">C155+$C$6</f>
        <v>0.0331868131868133</v>
      </c>
      <c r="D156" s="251" t="n">
        <f aca="false">D155</f>
        <v>0.04</v>
      </c>
      <c r="F156" s="260" t="n">
        <v>152</v>
      </c>
      <c r="G156" s="261" t="n">
        <v>40330</v>
      </c>
      <c r="H156" s="262" t="n">
        <f aca="false">H155+$H$6</f>
        <v>0.0331868131868133</v>
      </c>
      <c r="I156" s="251" t="n">
        <f aca="false">I155</f>
        <v>0.04</v>
      </c>
      <c r="N156" s="260" t="n">
        <v>152</v>
      </c>
      <c r="O156" s="261" t="n">
        <v>40330</v>
      </c>
      <c r="P156" s="262" t="n">
        <f aca="false">P$125+P$4/N$4/100</f>
        <v>0.0366666666666667</v>
      </c>
      <c r="R156" s="260" t="n">
        <v>152</v>
      </c>
      <c r="S156" s="261" t="n">
        <v>40695</v>
      </c>
      <c r="T156" s="262" t="n">
        <f aca="false">T$125+T$4/R$4/100</f>
        <v>0.0348333333333333</v>
      </c>
      <c r="Y156" s="260" t="n">
        <v>152</v>
      </c>
      <c r="Z156" s="261" t="n">
        <v>39965</v>
      </c>
      <c r="AA156" s="262" t="n">
        <f aca="false">AA$125+AA$4/Y$4/100</f>
        <v>0.0572916666666667</v>
      </c>
      <c r="AC156" s="260" t="n">
        <v>152</v>
      </c>
      <c r="AD156" s="261" t="n">
        <v>40330</v>
      </c>
      <c r="AE156" s="262" t="n">
        <f aca="false">AE$125+AE$4/AC$4/100</f>
        <v>0.0444583333333333</v>
      </c>
    </row>
    <row r="157" customFormat="false" ht="12.75" hidden="false" customHeight="false" outlineLevel="0" collapsed="false">
      <c r="A157" s="260" t="n">
        <v>153</v>
      </c>
      <c r="B157" s="261" t="n">
        <v>39966</v>
      </c>
      <c r="C157" s="262" t="n">
        <f aca="false">C156+$C$6</f>
        <v>0.0334065934065935</v>
      </c>
      <c r="D157" s="251" t="n">
        <f aca="false">D156</f>
        <v>0.04</v>
      </c>
      <c r="F157" s="260" t="n">
        <v>153</v>
      </c>
      <c r="G157" s="261" t="n">
        <v>40331</v>
      </c>
      <c r="H157" s="262" t="n">
        <f aca="false">H156+$H$6</f>
        <v>0.0334065934065935</v>
      </c>
      <c r="I157" s="251" t="n">
        <f aca="false">I156</f>
        <v>0.04</v>
      </c>
      <c r="N157" s="260" t="n">
        <v>153</v>
      </c>
      <c r="O157" s="261" t="n">
        <v>40331</v>
      </c>
      <c r="P157" s="262" t="n">
        <f aca="false">P$125+P$4/N$4/100</f>
        <v>0.0366666666666667</v>
      </c>
      <c r="R157" s="260" t="n">
        <v>153</v>
      </c>
      <c r="S157" s="261" t="n">
        <v>40696</v>
      </c>
      <c r="T157" s="262" t="n">
        <f aca="false">T$125+T$4/R$4/100</f>
        <v>0.0348333333333333</v>
      </c>
      <c r="Y157" s="260" t="n">
        <v>153</v>
      </c>
      <c r="Z157" s="261" t="n">
        <v>39966</v>
      </c>
      <c r="AA157" s="262" t="n">
        <f aca="false">AA$125+AA$4/Y$4/100</f>
        <v>0.0572916666666667</v>
      </c>
      <c r="AC157" s="260" t="n">
        <v>153</v>
      </c>
      <c r="AD157" s="261" t="n">
        <v>40331</v>
      </c>
      <c r="AE157" s="262" t="n">
        <f aca="false">AE$125+AE$4/AC$4/100</f>
        <v>0.0444583333333333</v>
      </c>
    </row>
    <row r="158" customFormat="false" ht="12.75" hidden="false" customHeight="false" outlineLevel="0" collapsed="false">
      <c r="A158" s="260" t="n">
        <v>154</v>
      </c>
      <c r="B158" s="261" t="n">
        <v>39967</v>
      </c>
      <c r="C158" s="262" t="n">
        <f aca="false">C157+$C$6</f>
        <v>0.0336263736263737</v>
      </c>
      <c r="D158" s="251" t="n">
        <f aca="false">D157</f>
        <v>0.04</v>
      </c>
      <c r="F158" s="260" t="n">
        <v>154</v>
      </c>
      <c r="G158" s="261" t="n">
        <v>40332</v>
      </c>
      <c r="H158" s="262" t="n">
        <f aca="false">H157+$H$6</f>
        <v>0.0336263736263737</v>
      </c>
      <c r="I158" s="251" t="n">
        <f aca="false">I157</f>
        <v>0.04</v>
      </c>
      <c r="N158" s="260" t="n">
        <v>154</v>
      </c>
      <c r="O158" s="261" t="n">
        <v>40332</v>
      </c>
      <c r="P158" s="262" t="n">
        <f aca="false">P$125+P$4/N$4/100</f>
        <v>0.0366666666666667</v>
      </c>
      <c r="R158" s="260" t="n">
        <v>154</v>
      </c>
      <c r="S158" s="261" t="n">
        <v>40697</v>
      </c>
      <c r="T158" s="262" t="n">
        <f aca="false">T$125+T$4/R$4/100</f>
        <v>0.0348333333333333</v>
      </c>
      <c r="Y158" s="260" t="n">
        <v>154</v>
      </c>
      <c r="Z158" s="261" t="n">
        <v>39967</v>
      </c>
      <c r="AA158" s="262" t="n">
        <f aca="false">AA$125+AA$4/Y$4/100</f>
        <v>0.0572916666666667</v>
      </c>
      <c r="AC158" s="260" t="n">
        <v>154</v>
      </c>
      <c r="AD158" s="261" t="n">
        <v>40332</v>
      </c>
      <c r="AE158" s="262" t="n">
        <f aca="false">AE$125+AE$4/AC$4/100</f>
        <v>0.0444583333333333</v>
      </c>
    </row>
    <row r="159" customFormat="false" ht="12.75" hidden="false" customHeight="false" outlineLevel="0" collapsed="false">
      <c r="A159" s="260" t="n">
        <v>155</v>
      </c>
      <c r="B159" s="261" t="n">
        <v>39968</v>
      </c>
      <c r="C159" s="262" t="n">
        <f aca="false">C158+$C$6</f>
        <v>0.0338461538461539</v>
      </c>
      <c r="D159" s="251" t="n">
        <f aca="false">D158</f>
        <v>0.04</v>
      </c>
      <c r="F159" s="260" t="n">
        <v>155</v>
      </c>
      <c r="G159" s="261" t="n">
        <v>40333</v>
      </c>
      <c r="H159" s="262" t="n">
        <f aca="false">H158+$H$6</f>
        <v>0.0338461538461539</v>
      </c>
      <c r="I159" s="251" t="n">
        <f aca="false">I158</f>
        <v>0.04</v>
      </c>
      <c r="N159" s="260" t="n">
        <v>155</v>
      </c>
      <c r="O159" s="261" t="n">
        <v>40333</v>
      </c>
      <c r="P159" s="262" t="n">
        <f aca="false">P$125+P$4/N$4/100</f>
        <v>0.0366666666666667</v>
      </c>
      <c r="R159" s="260" t="n">
        <v>155</v>
      </c>
      <c r="S159" s="261" t="n">
        <v>40698</v>
      </c>
      <c r="T159" s="262" t="n">
        <f aca="false">T$125+T$4/R$4/100</f>
        <v>0.0348333333333333</v>
      </c>
      <c r="Y159" s="260" t="n">
        <v>155</v>
      </c>
      <c r="Z159" s="261" t="n">
        <v>39968</v>
      </c>
      <c r="AA159" s="262" t="n">
        <f aca="false">AA$125+AA$4/Y$4/100</f>
        <v>0.0572916666666667</v>
      </c>
      <c r="AC159" s="260" t="n">
        <v>155</v>
      </c>
      <c r="AD159" s="261" t="n">
        <v>40333</v>
      </c>
      <c r="AE159" s="262" t="n">
        <f aca="false">AE$125+AE$4/AC$4/100</f>
        <v>0.0444583333333333</v>
      </c>
    </row>
    <row r="160" customFormat="false" ht="12.75" hidden="false" customHeight="false" outlineLevel="0" collapsed="false">
      <c r="A160" s="260" t="n">
        <v>156</v>
      </c>
      <c r="B160" s="261" t="n">
        <v>39969</v>
      </c>
      <c r="C160" s="262" t="n">
        <f aca="false">C159+$C$6</f>
        <v>0.0340659340659341</v>
      </c>
      <c r="D160" s="251" t="n">
        <f aca="false">D159</f>
        <v>0.04</v>
      </c>
      <c r="F160" s="260" t="n">
        <v>156</v>
      </c>
      <c r="G160" s="261" t="n">
        <v>40334</v>
      </c>
      <c r="H160" s="262" t="n">
        <f aca="false">H159+$H$6</f>
        <v>0.0340659340659341</v>
      </c>
      <c r="I160" s="251" t="n">
        <f aca="false">I159</f>
        <v>0.04</v>
      </c>
      <c r="N160" s="260" t="n">
        <v>156</v>
      </c>
      <c r="O160" s="261" t="n">
        <v>40334</v>
      </c>
      <c r="P160" s="262" t="n">
        <f aca="false">P$125+P$4/N$4/100</f>
        <v>0.0366666666666667</v>
      </c>
      <c r="R160" s="260" t="n">
        <v>156</v>
      </c>
      <c r="S160" s="261" t="n">
        <v>40699</v>
      </c>
      <c r="T160" s="262" t="n">
        <f aca="false">T$125+T$4/R$4/100</f>
        <v>0.0348333333333333</v>
      </c>
      <c r="Y160" s="260" t="n">
        <v>156</v>
      </c>
      <c r="Z160" s="261" t="n">
        <v>39969</v>
      </c>
      <c r="AA160" s="262" t="n">
        <f aca="false">AA$125+AA$4/Y$4/100</f>
        <v>0.0572916666666667</v>
      </c>
      <c r="AC160" s="260" t="n">
        <v>156</v>
      </c>
      <c r="AD160" s="261" t="n">
        <v>40334</v>
      </c>
      <c r="AE160" s="262" t="n">
        <f aca="false">AE$125+AE$4/AC$4/100</f>
        <v>0.0444583333333333</v>
      </c>
    </row>
    <row r="161" customFormat="false" ht="12.75" hidden="false" customHeight="false" outlineLevel="0" collapsed="false">
      <c r="A161" s="260" t="n">
        <v>157</v>
      </c>
      <c r="B161" s="261" t="n">
        <v>39970</v>
      </c>
      <c r="C161" s="262" t="n">
        <f aca="false">C160+$C$6</f>
        <v>0.0342857142857143</v>
      </c>
      <c r="D161" s="251" t="n">
        <f aca="false">D160</f>
        <v>0.04</v>
      </c>
      <c r="F161" s="260" t="n">
        <v>157</v>
      </c>
      <c r="G161" s="261" t="n">
        <v>40335</v>
      </c>
      <c r="H161" s="262" t="n">
        <f aca="false">H160+$H$6</f>
        <v>0.0342857142857143</v>
      </c>
      <c r="I161" s="251" t="n">
        <f aca="false">I160</f>
        <v>0.04</v>
      </c>
      <c r="N161" s="260" t="n">
        <v>157</v>
      </c>
      <c r="O161" s="261" t="n">
        <v>40335</v>
      </c>
      <c r="P161" s="262" t="n">
        <f aca="false">P$125+P$4/N$4/100</f>
        <v>0.0366666666666667</v>
      </c>
      <c r="R161" s="260" t="n">
        <v>157</v>
      </c>
      <c r="S161" s="261" t="n">
        <v>40700</v>
      </c>
      <c r="T161" s="262" t="n">
        <f aca="false">T$125+T$4/R$4/100</f>
        <v>0.0348333333333333</v>
      </c>
      <c r="Y161" s="260" t="n">
        <v>157</v>
      </c>
      <c r="Z161" s="261" t="n">
        <v>39970</v>
      </c>
      <c r="AA161" s="262" t="n">
        <f aca="false">AA$125+AA$4/Y$4/100</f>
        <v>0.0572916666666667</v>
      </c>
      <c r="AC161" s="260" t="n">
        <v>157</v>
      </c>
      <c r="AD161" s="261" t="n">
        <v>40335</v>
      </c>
      <c r="AE161" s="262" t="n">
        <f aca="false">AE$125+AE$4/AC$4/100</f>
        <v>0.0444583333333333</v>
      </c>
    </row>
    <row r="162" customFormat="false" ht="12.75" hidden="false" customHeight="false" outlineLevel="0" collapsed="false">
      <c r="A162" s="260" t="n">
        <v>158</v>
      </c>
      <c r="B162" s="261" t="n">
        <v>39971</v>
      </c>
      <c r="C162" s="262" t="n">
        <f aca="false">C161+$C$6</f>
        <v>0.0345054945054946</v>
      </c>
      <c r="D162" s="251" t="n">
        <f aca="false">D161</f>
        <v>0.04</v>
      </c>
      <c r="F162" s="260" t="n">
        <v>158</v>
      </c>
      <c r="G162" s="261" t="n">
        <v>40336</v>
      </c>
      <c r="H162" s="262" t="n">
        <f aca="false">H161+$H$6</f>
        <v>0.0345054945054946</v>
      </c>
      <c r="I162" s="251" t="n">
        <f aca="false">I161</f>
        <v>0.04</v>
      </c>
      <c r="N162" s="260" t="n">
        <v>158</v>
      </c>
      <c r="O162" s="261" t="n">
        <v>40336</v>
      </c>
      <c r="P162" s="262" t="n">
        <f aca="false">P$125+P$4/N$4/100</f>
        <v>0.0366666666666667</v>
      </c>
      <c r="R162" s="260" t="n">
        <v>158</v>
      </c>
      <c r="S162" s="261" t="n">
        <v>40701</v>
      </c>
      <c r="T162" s="262" t="n">
        <f aca="false">T$125+T$4/R$4/100</f>
        <v>0.0348333333333333</v>
      </c>
      <c r="Y162" s="260" t="n">
        <v>158</v>
      </c>
      <c r="Z162" s="261" t="n">
        <v>39971</v>
      </c>
      <c r="AA162" s="262" t="n">
        <f aca="false">AA$125+AA$4/Y$4/100</f>
        <v>0.0572916666666667</v>
      </c>
      <c r="AC162" s="260" t="n">
        <v>158</v>
      </c>
      <c r="AD162" s="261" t="n">
        <v>40336</v>
      </c>
      <c r="AE162" s="262" t="n">
        <f aca="false">AE$125+AE$4/AC$4/100</f>
        <v>0.0444583333333333</v>
      </c>
    </row>
    <row r="163" customFormat="false" ht="12.75" hidden="false" customHeight="false" outlineLevel="0" collapsed="false">
      <c r="A163" s="260" t="n">
        <v>159</v>
      </c>
      <c r="B163" s="261" t="n">
        <v>39972</v>
      </c>
      <c r="C163" s="262" t="n">
        <f aca="false">C162+$C$6</f>
        <v>0.0347252747252748</v>
      </c>
      <c r="D163" s="251" t="n">
        <f aca="false">D162</f>
        <v>0.04</v>
      </c>
      <c r="F163" s="260" t="n">
        <v>159</v>
      </c>
      <c r="G163" s="261" t="n">
        <v>40337</v>
      </c>
      <c r="H163" s="262" t="n">
        <f aca="false">H162+$H$6</f>
        <v>0.0347252747252748</v>
      </c>
      <c r="I163" s="251" t="n">
        <f aca="false">I162</f>
        <v>0.04</v>
      </c>
      <c r="N163" s="260" t="n">
        <v>159</v>
      </c>
      <c r="O163" s="261" t="n">
        <v>40337</v>
      </c>
      <c r="P163" s="262" t="n">
        <f aca="false">P$125+P$4/N$4/100</f>
        <v>0.0366666666666667</v>
      </c>
      <c r="R163" s="260" t="n">
        <v>159</v>
      </c>
      <c r="S163" s="261" t="n">
        <v>40702</v>
      </c>
      <c r="T163" s="262" t="n">
        <f aca="false">T$125+T$4/R$4/100</f>
        <v>0.0348333333333333</v>
      </c>
      <c r="Y163" s="260" t="n">
        <v>159</v>
      </c>
      <c r="Z163" s="261" t="n">
        <v>39972</v>
      </c>
      <c r="AA163" s="262" t="n">
        <f aca="false">AA$125+AA$4/Y$4/100</f>
        <v>0.0572916666666667</v>
      </c>
      <c r="AC163" s="260" t="n">
        <v>159</v>
      </c>
      <c r="AD163" s="261" t="n">
        <v>40337</v>
      </c>
      <c r="AE163" s="262" t="n">
        <f aca="false">AE$125+AE$4/AC$4/100</f>
        <v>0.0444583333333333</v>
      </c>
    </row>
    <row r="164" customFormat="false" ht="12.75" hidden="false" customHeight="false" outlineLevel="0" collapsed="false">
      <c r="A164" s="260" t="n">
        <v>160</v>
      </c>
      <c r="B164" s="261" t="n">
        <v>39973</v>
      </c>
      <c r="C164" s="262" t="n">
        <f aca="false">C163+$C$6</f>
        <v>0.034945054945055</v>
      </c>
      <c r="D164" s="251" t="n">
        <f aca="false">D163</f>
        <v>0.04</v>
      </c>
      <c r="F164" s="260" t="n">
        <v>160</v>
      </c>
      <c r="G164" s="261" t="n">
        <v>40338</v>
      </c>
      <c r="H164" s="262" t="n">
        <f aca="false">H163+$H$6</f>
        <v>0.034945054945055</v>
      </c>
      <c r="I164" s="251" t="n">
        <f aca="false">I163</f>
        <v>0.04</v>
      </c>
      <c r="N164" s="260" t="n">
        <v>160</v>
      </c>
      <c r="O164" s="261" t="n">
        <v>40338</v>
      </c>
      <c r="P164" s="262" t="n">
        <f aca="false">P$125+P$4/N$4/100</f>
        <v>0.0366666666666667</v>
      </c>
      <c r="R164" s="260" t="n">
        <v>160</v>
      </c>
      <c r="S164" s="261" t="n">
        <v>40703</v>
      </c>
      <c r="T164" s="262" t="n">
        <f aca="false">T$125+T$4/R$4/100</f>
        <v>0.0348333333333333</v>
      </c>
      <c r="Y164" s="260" t="n">
        <v>160</v>
      </c>
      <c r="Z164" s="261" t="n">
        <v>39973</v>
      </c>
      <c r="AA164" s="262" t="n">
        <f aca="false">AA$125+AA$4/Y$4/100</f>
        <v>0.0572916666666667</v>
      </c>
      <c r="AC164" s="260" t="n">
        <v>160</v>
      </c>
      <c r="AD164" s="261" t="n">
        <v>40338</v>
      </c>
      <c r="AE164" s="262" t="n">
        <f aca="false">AE$125+AE$4/AC$4/100</f>
        <v>0.0444583333333333</v>
      </c>
    </row>
    <row r="165" customFormat="false" ht="12.75" hidden="false" customHeight="false" outlineLevel="0" collapsed="false">
      <c r="A165" s="260" t="n">
        <v>161</v>
      </c>
      <c r="B165" s="261" t="n">
        <v>39974</v>
      </c>
      <c r="C165" s="262" t="n">
        <f aca="false">C164+$C$6</f>
        <v>0.0351648351648352</v>
      </c>
      <c r="D165" s="251" t="n">
        <f aca="false">D164</f>
        <v>0.04</v>
      </c>
      <c r="F165" s="260" t="n">
        <v>161</v>
      </c>
      <c r="G165" s="261" t="n">
        <v>40339</v>
      </c>
      <c r="H165" s="262" t="n">
        <f aca="false">H164+$H$6</f>
        <v>0.0351648351648352</v>
      </c>
      <c r="I165" s="251" t="n">
        <f aca="false">I164</f>
        <v>0.04</v>
      </c>
      <c r="N165" s="260" t="n">
        <v>161</v>
      </c>
      <c r="O165" s="261" t="n">
        <v>40339</v>
      </c>
      <c r="P165" s="262" t="n">
        <f aca="false">P$125+P$4/N$4/100</f>
        <v>0.0366666666666667</v>
      </c>
      <c r="R165" s="260" t="n">
        <v>161</v>
      </c>
      <c r="S165" s="261" t="n">
        <v>40704</v>
      </c>
      <c r="T165" s="262" t="n">
        <f aca="false">T$125+T$4/R$4/100</f>
        <v>0.0348333333333333</v>
      </c>
      <c r="Y165" s="260" t="n">
        <v>161</v>
      </c>
      <c r="Z165" s="261" t="n">
        <v>39974</v>
      </c>
      <c r="AA165" s="262" t="n">
        <f aca="false">AA$125+AA$4/Y$4/100</f>
        <v>0.0572916666666667</v>
      </c>
      <c r="AC165" s="260" t="n">
        <v>161</v>
      </c>
      <c r="AD165" s="261" t="n">
        <v>40339</v>
      </c>
      <c r="AE165" s="262" t="n">
        <f aca="false">AE$125+AE$4/AC$4/100</f>
        <v>0.0444583333333333</v>
      </c>
    </row>
    <row r="166" customFormat="false" ht="12.75" hidden="false" customHeight="false" outlineLevel="0" collapsed="false">
      <c r="A166" s="260" t="n">
        <v>162</v>
      </c>
      <c r="B166" s="261" t="n">
        <v>39975</v>
      </c>
      <c r="C166" s="262" t="n">
        <f aca="false">C165+$C$6</f>
        <v>0.0353846153846154</v>
      </c>
      <c r="D166" s="251" t="n">
        <f aca="false">D165</f>
        <v>0.04</v>
      </c>
      <c r="F166" s="260" t="n">
        <v>162</v>
      </c>
      <c r="G166" s="261" t="n">
        <v>40340</v>
      </c>
      <c r="H166" s="262" t="n">
        <f aca="false">H165+$H$6</f>
        <v>0.0353846153846154</v>
      </c>
      <c r="I166" s="251" t="n">
        <f aca="false">I165</f>
        <v>0.04</v>
      </c>
      <c r="N166" s="260" t="n">
        <v>162</v>
      </c>
      <c r="O166" s="261" t="n">
        <v>40340</v>
      </c>
      <c r="P166" s="262" t="n">
        <f aca="false">P$125+P$4/N$4/100</f>
        <v>0.0366666666666667</v>
      </c>
      <c r="R166" s="260" t="n">
        <v>162</v>
      </c>
      <c r="S166" s="261" t="n">
        <v>40705</v>
      </c>
      <c r="T166" s="262" t="n">
        <f aca="false">T$125+T$4/R$4/100</f>
        <v>0.0348333333333333</v>
      </c>
      <c r="Y166" s="260" t="n">
        <v>162</v>
      </c>
      <c r="Z166" s="261" t="n">
        <v>39975</v>
      </c>
      <c r="AA166" s="262" t="n">
        <f aca="false">AA$125+AA$4/Y$4/100</f>
        <v>0.0572916666666667</v>
      </c>
      <c r="AC166" s="260" t="n">
        <v>162</v>
      </c>
      <c r="AD166" s="261" t="n">
        <v>40340</v>
      </c>
      <c r="AE166" s="262" t="n">
        <f aca="false">AE$125+AE$4/AC$4/100</f>
        <v>0.0444583333333333</v>
      </c>
    </row>
    <row r="167" customFormat="false" ht="12.75" hidden="false" customHeight="false" outlineLevel="0" collapsed="false">
      <c r="A167" s="260" t="n">
        <v>163</v>
      </c>
      <c r="B167" s="261" t="n">
        <v>39976</v>
      </c>
      <c r="C167" s="262" t="n">
        <f aca="false">C166+$C$6</f>
        <v>0.0356043956043957</v>
      </c>
      <c r="D167" s="251" t="n">
        <f aca="false">D166</f>
        <v>0.04</v>
      </c>
      <c r="F167" s="260" t="n">
        <v>163</v>
      </c>
      <c r="G167" s="261" t="n">
        <v>40341</v>
      </c>
      <c r="H167" s="262" t="n">
        <f aca="false">H166+$H$6</f>
        <v>0.0356043956043957</v>
      </c>
      <c r="I167" s="251" t="n">
        <f aca="false">I166</f>
        <v>0.04</v>
      </c>
      <c r="N167" s="260" t="n">
        <v>163</v>
      </c>
      <c r="O167" s="261" t="n">
        <v>40341</v>
      </c>
      <c r="P167" s="262" t="n">
        <f aca="false">P$125+P$4/N$4/100</f>
        <v>0.0366666666666667</v>
      </c>
      <c r="R167" s="260" t="n">
        <v>163</v>
      </c>
      <c r="S167" s="261" t="n">
        <v>40706</v>
      </c>
      <c r="T167" s="262" t="n">
        <f aca="false">T$125+T$4/R$4/100</f>
        <v>0.0348333333333333</v>
      </c>
      <c r="Y167" s="260" t="n">
        <v>163</v>
      </c>
      <c r="Z167" s="261" t="n">
        <v>39976</v>
      </c>
      <c r="AA167" s="262" t="n">
        <f aca="false">AA$125+AA$4/Y$4/100</f>
        <v>0.0572916666666667</v>
      </c>
      <c r="AC167" s="260" t="n">
        <v>163</v>
      </c>
      <c r="AD167" s="261" t="n">
        <v>40341</v>
      </c>
      <c r="AE167" s="262" t="n">
        <f aca="false">AE$125+AE$4/AC$4/100</f>
        <v>0.0444583333333333</v>
      </c>
    </row>
    <row r="168" customFormat="false" ht="12.75" hidden="false" customHeight="false" outlineLevel="0" collapsed="false">
      <c r="A168" s="260" t="n">
        <v>164</v>
      </c>
      <c r="B168" s="261" t="n">
        <v>39977</v>
      </c>
      <c r="C168" s="262" t="n">
        <f aca="false">C167+$C$6</f>
        <v>0.0358241758241759</v>
      </c>
      <c r="D168" s="251" t="n">
        <f aca="false">D167</f>
        <v>0.04</v>
      </c>
      <c r="F168" s="260" t="n">
        <v>164</v>
      </c>
      <c r="G168" s="261" t="n">
        <v>40342</v>
      </c>
      <c r="H168" s="262" t="n">
        <f aca="false">H167+$H$6</f>
        <v>0.0358241758241759</v>
      </c>
      <c r="I168" s="251" t="n">
        <f aca="false">I167</f>
        <v>0.04</v>
      </c>
      <c r="N168" s="260" t="n">
        <v>164</v>
      </c>
      <c r="O168" s="261" t="n">
        <v>40342</v>
      </c>
      <c r="P168" s="262" t="n">
        <f aca="false">P$125+P$4/N$4/100</f>
        <v>0.0366666666666667</v>
      </c>
      <c r="R168" s="260" t="n">
        <v>164</v>
      </c>
      <c r="S168" s="261" t="n">
        <v>40707</v>
      </c>
      <c r="T168" s="262" t="n">
        <f aca="false">T$125+T$4/R$4/100</f>
        <v>0.0348333333333333</v>
      </c>
      <c r="Y168" s="260" t="n">
        <v>164</v>
      </c>
      <c r="Z168" s="261" t="n">
        <v>39977</v>
      </c>
      <c r="AA168" s="262" t="n">
        <f aca="false">AA$125+AA$4/Y$4/100</f>
        <v>0.0572916666666667</v>
      </c>
      <c r="AC168" s="260" t="n">
        <v>164</v>
      </c>
      <c r="AD168" s="261" t="n">
        <v>40342</v>
      </c>
      <c r="AE168" s="262" t="n">
        <f aca="false">AE$125+AE$4/AC$4/100</f>
        <v>0.0444583333333333</v>
      </c>
    </row>
    <row r="169" customFormat="false" ht="12.75" hidden="false" customHeight="false" outlineLevel="0" collapsed="false">
      <c r="A169" s="260" t="n">
        <v>165</v>
      </c>
      <c r="B169" s="261" t="n">
        <v>39978</v>
      </c>
      <c r="C169" s="262" t="n">
        <f aca="false">C168+$C$6</f>
        <v>0.0360439560439561</v>
      </c>
      <c r="D169" s="251" t="n">
        <f aca="false">D168</f>
        <v>0.04</v>
      </c>
      <c r="F169" s="260" t="n">
        <v>165</v>
      </c>
      <c r="G169" s="261" t="n">
        <v>40343</v>
      </c>
      <c r="H169" s="262" t="n">
        <f aca="false">H168+$H$6</f>
        <v>0.0360439560439561</v>
      </c>
      <c r="I169" s="251" t="n">
        <f aca="false">I168</f>
        <v>0.04</v>
      </c>
      <c r="N169" s="260" t="n">
        <v>165</v>
      </c>
      <c r="O169" s="261" t="n">
        <v>40343</v>
      </c>
      <c r="P169" s="262" t="n">
        <f aca="false">P$125+P$4/N$4/100</f>
        <v>0.0366666666666667</v>
      </c>
      <c r="R169" s="260" t="n">
        <v>165</v>
      </c>
      <c r="S169" s="261" t="n">
        <v>40708</v>
      </c>
      <c r="T169" s="262" t="n">
        <f aca="false">T$125+T$4/R$4/100</f>
        <v>0.0348333333333333</v>
      </c>
      <c r="Y169" s="260" t="n">
        <v>165</v>
      </c>
      <c r="Z169" s="261" t="n">
        <v>39978</v>
      </c>
      <c r="AA169" s="262" t="n">
        <f aca="false">AA$125+AA$4/Y$4/100</f>
        <v>0.0572916666666667</v>
      </c>
      <c r="AC169" s="260" t="n">
        <v>165</v>
      </c>
      <c r="AD169" s="261" t="n">
        <v>40343</v>
      </c>
      <c r="AE169" s="262" t="n">
        <f aca="false">AE$125+AE$4/AC$4/100</f>
        <v>0.0444583333333333</v>
      </c>
    </row>
    <row r="170" customFormat="false" ht="12.75" hidden="false" customHeight="false" outlineLevel="0" collapsed="false">
      <c r="A170" s="260" t="n">
        <v>166</v>
      </c>
      <c r="B170" s="261" t="n">
        <v>39979</v>
      </c>
      <c r="C170" s="262" t="n">
        <f aca="false">C169+$C$6</f>
        <v>0.0362637362637363</v>
      </c>
      <c r="D170" s="251" t="n">
        <f aca="false">D169</f>
        <v>0.04</v>
      </c>
      <c r="F170" s="260" t="n">
        <v>166</v>
      </c>
      <c r="G170" s="261" t="n">
        <v>40344</v>
      </c>
      <c r="H170" s="262" t="n">
        <f aca="false">H169+$H$6</f>
        <v>0.0362637362637363</v>
      </c>
      <c r="I170" s="251" t="n">
        <f aca="false">I169</f>
        <v>0.04</v>
      </c>
      <c r="N170" s="260" t="n">
        <v>166</v>
      </c>
      <c r="O170" s="261" t="n">
        <v>40344</v>
      </c>
      <c r="P170" s="262" t="n">
        <f aca="false">P$125+P$4/N$4/100</f>
        <v>0.0366666666666667</v>
      </c>
      <c r="R170" s="260" t="n">
        <v>166</v>
      </c>
      <c r="S170" s="261" t="n">
        <v>40709</v>
      </c>
      <c r="T170" s="262" t="n">
        <f aca="false">T$125+T$4/R$4/100</f>
        <v>0.0348333333333333</v>
      </c>
      <c r="Y170" s="260" t="n">
        <v>166</v>
      </c>
      <c r="Z170" s="261" t="n">
        <v>39979</v>
      </c>
      <c r="AA170" s="262" t="n">
        <f aca="false">AA$125+AA$4/Y$4/100</f>
        <v>0.0572916666666667</v>
      </c>
      <c r="AC170" s="260" t="n">
        <v>166</v>
      </c>
      <c r="AD170" s="261" t="n">
        <v>40344</v>
      </c>
      <c r="AE170" s="262" t="n">
        <f aca="false">AE$125+AE$4/AC$4/100</f>
        <v>0.0444583333333333</v>
      </c>
    </row>
    <row r="171" customFormat="false" ht="12.75" hidden="false" customHeight="false" outlineLevel="0" collapsed="false">
      <c r="A171" s="260" t="n">
        <v>167</v>
      </c>
      <c r="B171" s="261" t="n">
        <v>39980</v>
      </c>
      <c r="C171" s="262" t="n">
        <f aca="false">C170+$C$6</f>
        <v>0.0364835164835165</v>
      </c>
      <c r="D171" s="251" t="n">
        <f aca="false">D170</f>
        <v>0.04</v>
      </c>
      <c r="F171" s="260" t="n">
        <v>167</v>
      </c>
      <c r="G171" s="261" t="n">
        <v>40345</v>
      </c>
      <c r="H171" s="262" t="n">
        <f aca="false">H170+$H$6</f>
        <v>0.0364835164835165</v>
      </c>
      <c r="I171" s="251" t="n">
        <f aca="false">I170</f>
        <v>0.04</v>
      </c>
      <c r="N171" s="260" t="n">
        <v>167</v>
      </c>
      <c r="O171" s="261" t="n">
        <v>40345</v>
      </c>
      <c r="P171" s="262" t="n">
        <f aca="false">P$125+P$4/N$4/100</f>
        <v>0.0366666666666667</v>
      </c>
      <c r="R171" s="260" t="n">
        <v>167</v>
      </c>
      <c r="S171" s="261" t="n">
        <v>40710</v>
      </c>
      <c r="T171" s="262" t="n">
        <f aca="false">T$125+T$4/R$4/100</f>
        <v>0.0348333333333333</v>
      </c>
      <c r="Y171" s="260" t="n">
        <v>167</v>
      </c>
      <c r="Z171" s="261" t="n">
        <v>39980</v>
      </c>
      <c r="AA171" s="262" t="n">
        <f aca="false">AA$125+AA$4/Y$4/100</f>
        <v>0.0572916666666667</v>
      </c>
      <c r="AC171" s="260" t="n">
        <v>167</v>
      </c>
      <c r="AD171" s="261" t="n">
        <v>40345</v>
      </c>
      <c r="AE171" s="262" t="n">
        <f aca="false">AE$125+AE$4/AC$4/100</f>
        <v>0.0444583333333333</v>
      </c>
    </row>
    <row r="172" customFormat="false" ht="12.75" hidden="false" customHeight="false" outlineLevel="0" collapsed="false">
      <c r="A172" s="260" t="n">
        <v>168</v>
      </c>
      <c r="B172" s="261" t="n">
        <v>39981</v>
      </c>
      <c r="C172" s="262" t="n">
        <f aca="false">C171+$C$6</f>
        <v>0.0367032967032967</v>
      </c>
      <c r="D172" s="251" t="n">
        <f aca="false">D171</f>
        <v>0.04</v>
      </c>
      <c r="F172" s="260" t="n">
        <v>168</v>
      </c>
      <c r="G172" s="261" t="n">
        <v>40346</v>
      </c>
      <c r="H172" s="262" t="n">
        <f aca="false">H171+$H$6</f>
        <v>0.0367032967032967</v>
      </c>
      <c r="I172" s="251" t="n">
        <f aca="false">I171</f>
        <v>0.04</v>
      </c>
      <c r="N172" s="260" t="n">
        <v>168</v>
      </c>
      <c r="O172" s="261" t="n">
        <v>40346</v>
      </c>
      <c r="P172" s="262" t="n">
        <f aca="false">P$125+P$4/N$4/100</f>
        <v>0.0366666666666667</v>
      </c>
      <c r="R172" s="260" t="n">
        <v>168</v>
      </c>
      <c r="S172" s="261" t="n">
        <v>40711</v>
      </c>
      <c r="T172" s="262" t="n">
        <f aca="false">T$125+T$4/R$4/100</f>
        <v>0.0348333333333333</v>
      </c>
      <c r="Y172" s="260" t="n">
        <v>168</v>
      </c>
      <c r="Z172" s="261" t="n">
        <v>39981</v>
      </c>
      <c r="AA172" s="262" t="n">
        <f aca="false">AA$125+AA$4/Y$4/100</f>
        <v>0.0572916666666667</v>
      </c>
      <c r="AC172" s="260" t="n">
        <v>168</v>
      </c>
      <c r="AD172" s="261" t="n">
        <v>40346</v>
      </c>
      <c r="AE172" s="262" t="n">
        <f aca="false">AE$125+AE$4/AC$4/100</f>
        <v>0.0444583333333333</v>
      </c>
    </row>
    <row r="173" customFormat="false" ht="12.75" hidden="false" customHeight="false" outlineLevel="0" collapsed="false">
      <c r="A173" s="260" t="n">
        <v>169</v>
      </c>
      <c r="B173" s="261" t="n">
        <v>39982</v>
      </c>
      <c r="C173" s="262" t="n">
        <f aca="false">C172+$C$6</f>
        <v>0.036923076923077</v>
      </c>
      <c r="D173" s="251" t="n">
        <f aca="false">D172</f>
        <v>0.04</v>
      </c>
      <c r="F173" s="260" t="n">
        <v>169</v>
      </c>
      <c r="G173" s="261" t="n">
        <v>40347</v>
      </c>
      <c r="H173" s="262" t="n">
        <f aca="false">H172+$H$6</f>
        <v>0.036923076923077</v>
      </c>
      <c r="I173" s="251" t="n">
        <f aca="false">I172</f>
        <v>0.04</v>
      </c>
      <c r="N173" s="260" t="n">
        <v>169</v>
      </c>
      <c r="O173" s="261" t="n">
        <v>40347</v>
      </c>
      <c r="P173" s="262" t="n">
        <f aca="false">P$125+P$4/N$4/100</f>
        <v>0.0366666666666667</v>
      </c>
      <c r="R173" s="260" t="n">
        <v>169</v>
      </c>
      <c r="S173" s="261" t="n">
        <v>40712</v>
      </c>
      <c r="T173" s="262" t="n">
        <f aca="false">T$125+T$4/R$4/100</f>
        <v>0.0348333333333333</v>
      </c>
      <c r="Y173" s="260" t="n">
        <v>169</v>
      </c>
      <c r="Z173" s="261" t="n">
        <v>39982</v>
      </c>
      <c r="AA173" s="262" t="n">
        <f aca="false">AA$125+AA$4/Y$4/100</f>
        <v>0.0572916666666667</v>
      </c>
      <c r="AC173" s="260" t="n">
        <v>169</v>
      </c>
      <c r="AD173" s="261" t="n">
        <v>40347</v>
      </c>
      <c r="AE173" s="262" t="n">
        <f aca="false">AE$125+AE$4/AC$4/100</f>
        <v>0.0444583333333333</v>
      </c>
    </row>
    <row r="174" customFormat="false" ht="12.75" hidden="false" customHeight="false" outlineLevel="0" collapsed="false">
      <c r="A174" s="260" t="n">
        <v>170</v>
      </c>
      <c r="B174" s="261" t="n">
        <v>39983</v>
      </c>
      <c r="C174" s="262" t="n">
        <f aca="false">C173+$C$6</f>
        <v>0.0371428571428572</v>
      </c>
      <c r="D174" s="251" t="n">
        <f aca="false">D173</f>
        <v>0.04</v>
      </c>
      <c r="F174" s="260" t="n">
        <v>170</v>
      </c>
      <c r="G174" s="261" t="n">
        <v>40348</v>
      </c>
      <c r="H174" s="262" t="n">
        <f aca="false">H173+$H$6</f>
        <v>0.0371428571428572</v>
      </c>
      <c r="I174" s="251" t="n">
        <f aca="false">I173</f>
        <v>0.04</v>
      </c>
      <c r="N174" s="260" t="n">
        <v>170</v>
      </c>
      <c r="O174" s="261" t="n">
        <v>40348</v>
      </c>
      <c r="P174" s="262" t="n">
        <f aca="false">P$125+P$4/N$4/100</f>
        <v>0.0366666666666667</v>
      </c>
      <c r="R174" s="260" t="n">
        <v>170</v>
      </c>
      <c r="S174" s="261" t="n">
        <v>40713</v>
      </c>
      <c r="T174" s="262" t="n">
        <f aca="false">T$125+T$4/R$4/100</f>
        <v>0.0348333333333333</v>
      </c>
      <c r="Y174" s="260" t="n">
        <v>170</v>
      </c>
      <c r="Z174" s="261" t="n">
        <v>39983</v>
      </c>
      <c r="AA174" s="262" t="n">
        <f aca="false">AA$125+AA$4/Y$4/100</f>
        <v>0.0572916666666667</v>
      </c>
      <c r="AC174" s="260" t="n">
        <v>170</v>
      </c>
      <c r="AD174" s="261" t="n">
        <v>40348</v>
      </c>
      <c r="AE174" s="262" t="n">
        <f aca="false">AE$125+AE$4/AC$4/100</f>
        <v>0.0444583333333333</v>
      </c>
    </row>
    <row r="175" customFormat="false" ht="12.75" hidden="false" customHeight="false" outlineLevel="0" collapsed="false">
      <c r="A175" s="260" t="n">
        <v>171</v>
      </c>
      <c r="B175" s="261" t="n">
        <v>39984</v>
      </c>
      <c r="C175" s="262" t="n">
        <f aca="false">C174+$C$6</f>
        <v>0.0373626373626374</v>
      </c>
      <c r="D175" s="251" t="n">
        <f aca="false">D174</f>
        <v>0.04</v>
      </c>
      <c r="F175" s="260" t="n">
        <v>171</v>
      </c>
      <c r="G175" s="261" t="n">
        <v>40349</v>
      </c>
      <c r="H175" s="262" t="n">
        <f aca="false">H174+$H$6</f>
        <v>0.0373626373626374</v>
      </c>
      <c r="I175" s="251" t="n">
        <f aca="false">I174</f>
        <v>0.04</v>
      </c>
      <c r="N175" s="260" t="n">
        <v>171</v>
      </c>
      <c r="O175" s="261" t="n">
        <v>40349</v>
      </c>
      <c r="P175" s="262" t="n">
        <f aca="false">P$125+P$4/N$4/100</f>
        <v>0.0366666666666667</v>
      </c>
      <c r="R175" s="260" t="n">
        <v>171</v>
      </c>
      <c r="S175" s="261" t="n">
        <v>40714</v>
      </c>
      <c r="T175" s="262" t="n">
        <f aca="false">T$125+T$4/R$4/100</f>
        <v>0.0348333333333333</v>
      </c>
      <c r="Y175" s="260" t="n">
        <v>171</v>
      </c>
      <c r="Z175" s="261" t="n">
        <v>39984</v>
      </c>
      <c r="AA175" s="262" t="n">
        <f aca="false">AA$125+AA$4/Y$4/100</f>
        <v>0.0572916666666667</v>
      </c>
      <c r="AC175" s="260" t="n">
        <v>171</v>
      </c>
      <c r="AD175" s="261" t="n">
        <v>40349</v>
      </c>
      <c r="AE175" s="262" t="n">
        <f aca="false">AE$125+AE$4/AC$4/100</f>
        <v>0.0444583333333333</v>
      </c>
    </row>
    <row r="176" customFormat="false" ht="12.75" hidden="false" customHeight="false" outlineLevel="0" collapsed="false">
      <c r="A176" s="260" t="n">
        <v>172</v>
      </c>
      <c r="B176" s="261" t="n">
        <v>39985</v>
      </c>
      <c r="C176" s="262" t="n">
        <f aca="false">C175+$C$6</f>
        <v>0.0375824175824176</v>
      </c>
      <c r="D176" s="251" t="n">
        <f aca="false">D175</f>
        <v>0.04</v>
      </c>
      <c r="F176" s="260" t="n">
        <v>172</v>
      </c>
      <c r="G176" s="261" t="n">
        <v>40350</v>
      </c>
      <c r="H176" s="262" t="n">
        <f aca="false">H175+$H$6</f>
        <v>0.0375824175824176</v>
      </c>
      <c r="I176" s="251" t="n">
        <f aca="false">I175</f>
        <v>0.04</v>
      </c>
      <c r="N176" s="260" t="n">
        <v>172</v>
      </c>
      <c r="O176" s="261" t="n">
        <v>40350</v>
      </c>
      <c r="P176" s="262" t="n">
        <f aca="false">P$145+P$4/N$4/100</f>
        <v>0.04</v>
      </c>
      <c r="R176" s="260" t="n">
        <v>172</v>
      </c>
      <c r="S176" s="261" t="n">
        <v>40715</v>
      </c>
      <c r="T176" s="262" t="n">
        <f aca="false">T$145+T$4/R$4/100</f>
        <v>0.038</v>
      </c>
      <c r="Y176" s="260" t="n">
        <v>172</v>
      </c>
      <c r="Z176" s="261" t="n">
        <v>39985</v>
      </c>
      <c r="AA176" s="262" t="n">
        <f aca="false">AA$145+AA$4/Y$4/100</f>
        <v>0.0625</v>
      </c>
      <c r="AC176" s="260" t="n">
        <v>172</v>
      </c>
      <c r="AD176" s="261" t="n">
        <v>40350</v>
      </c>
      <c r="AE176" s="262" t="n">
        <f aca="false">AE$145+AE$4/AC$4/100</f>
        <v>0.0485</v>
      </c>
    </row>
    <row r="177" customFormat="false" ht="12.75" hidden="false" customHeight="false" outlineLevel="0" collapsed="false">
      <c r="A177" s="260" t="n">
        <v>173</v>
      </c>
      <c r="B177" s="261" t="n">
        <v>39986</v>
      </c>
      <c r="C177" s="262" t="n">
        <f aca="false">C176+$C$6</f>
        <v>0.0378021978021978</v>
      </c>
      <c r="D177" s="251" t="n">
        <f aca="false">D176</f>
        <v>0.04</v>
      </c>
      <c r="F177" s="260" t="n">
        <v>173</v>
      </c>
      <c r="G177" s="261" t="n">
        <v>40351</v>
      </c>
      <c r="H177" s="262" t="n">
        <f aca="false">H176+$H$6</f>
        <v>0.0378021978021978</v>
      </c>
      <c r="I177" s="251" t="n">
        <f aca="false">I176</f>
        <v>0.04</v>
      </c>
      <c r="N177" s="260" t="n">
        <v>173</v>
      </c>
      <c r="O177" s="261" t="n">
        <v>40351</v>
      </c>
      <c r="P177" s="262" t="n">
        <f aca="false">P$145+P$4/N$4/100</f>
        <v>0.04</v>
      </c>
      <c r="R177" s="260" t="n">
        <v>173</v>
      </c>
      <c r="S177" s="261" t="n">
        <v>40716</v>
      </c>
      <c r="T177" s="262" t="n">
        <f aca="false">T$145+T$4/R$4/100</f>
        <v>0.038</v>
      </c>
      <c r="Y177" s="260" t="n">
        <v>173</v>
      </c>
      <c r="Z177" s="261" t="n">
        <v>39986</v>
      </c>
      <c r="AA177" s="262" t="n">
        <f aca="false">AA$145+AA$4/Y$4/100</f>
        <v>0.0625</v>
      </c>
      <c r="AC177" s="260" t="n">
        <v>173</v>
      </c>
      <c r="AD177" s="261" t="n">
        <v>40351</v>
      </c>
      <c r="AE177" s="262" t="n">
        <f aca="false">AE$145+AE$4/AC$4/100</f>
        <v>0.0485</v>
      </c>
    </row>
    <row r="178" customFormat="false" ht="12.75" hidden="false" customHeight="false" outlineLevel="0" collapsed="false">
      <c r="A178" s="260" t="n">
        <v>174</v>
      </c>
      <c r="B178" s="261" t="n">
        <v>39987</v>
      </c>
      <c r="C178" s="262" t="n">
        <f aca="false">C177+$C$6</f>
        <v>0.038021978021978</v>
      </c>
      <c r="D178" s="251" t="n">
        <f aca="false">D177</f>
        <v>0.04</v>
      </c>
      <c r="F178" s="260" t="n">
        <v>174</v>
      </c>
      <c r="G178" s="261" t="n">
        <v>40352</v>
      </c>
      <c r="H178" s="262" t="n">
        <f aca="false">H177+$H$6</f>
        <v>0.038021978021978</v>
      </c>
      <c r="I178" s="251" t="n">
        <f aca="false">I177</f>
        <v>0.04</v>
      </c>
      <c r="N178" s="260" t="n">
        <v>174</v>
      </c>
      <c r="O178" s="261" t="n">
        <v>40352</v>
      </c>
      <c r="P178" s="262" t="n">
        <f aca="false">P$145+P$4/N$4/100</f>
        <v>0.04</v>
      </c>
      <c r="R178" s="260" t="n">
        <v>174</v>
      </c>
      <c r="S178" s="261" t="n">
        <v>40717</v>
      </c>
      <c r="T178" s="262" t="n">
        <f aca="false">T$145+T$4/R$4/100</f>
        <v>0.038</v>
      </c>
      <c r="Y178" s="260" t="n">
        <v>174</v>
      </c>
      <c r="Z178" s="261" t="n">
        <v>39987</v>
      </c>
      <c r="AA178" s="262" t="n">
        <f aca="false">AA$145+AA$4/Y$4/100</f>
        <v>0.0625</v>
      </c>
      <c r="AC178" s="260" t="n">
        <v>174</v>
      </c>
      <c r="AD178" s="261" t="n">
        <v>40352</v>
      </c>
      <c r="AE178" s="262" t="n">
        <f aca="false">AE$145+AE$4/AC$4/100</f>
        <v>0.0485</v>
      </c>
    </row>
    <row r="179" customFormat="false" ht="12.75" hidden="false" customHeight="false" outlineLevel="0" collapsed="false">
      <c r="A179" s="260" t="n">
        <v>175</v>
      </c>
      <c r="B179" s="261" t="n">
        <v>39988</v>
      </c>
      <c r="C179" s="262" t="n">
        <f aca="false">C178+$C$6</f>
        <v>0.0382417582417583</v>
      </c>
      <c r="D179" s="251" t="n">
        <f aca="false">D178</f>
        <v>0.04</v>
      </c>
      <c r="F179" s="260" t="n">
        <v>175</v>
      </c>
      <c r="G179" s="261" t="n">
        <v>40353</v>
      </c>
      <c r="H179" s="262" t="n">
        <f aca="false">H178+$H$6</f>
        <v>0.0382417582417583</v>
      </c>
      <c r="I179" s="251" t="n">
        <f aca="false">I178</f>
        <v>0.04</v>
      </c>
      <c r="N179" s="260" t="n">
        <v>175</v>
      </c>
      <c r="O179" s="261" t="n">
        <v>40353</v>
      </c>
      <c r="P179" s="262" t="n">
        <f aca="false">P$145+P$4/N$4/100</f>
        <v>0.04</v>
      </c>
      <c r="R179" s="260" t="n">
        <v>175</v>
      </c>
      <c r="S179" s="261" t="n">
        <v>40718</v>
      </c>
      <c r="T179" s="262" t="n">
        <f aca="false">T$145+T$4/R$4/100</f>
        <v>0.038</v>
      </c>
      <c r="Y179" s="260" t="n">
        <v>175</v>
      </c>
      <c r="Z179" s="261" t="n">
        <v>39988</v>
      </c>
      <c r="AA179" s="262" t="n">
        <f aca="false">AA$145+AA$4/Y$4/100</f>
        <v>0.0625</v>
      </c>
      <c r="AC179" s="260" t="n">
        <v>175</v>
      </c>
      <c r="AD179" s="261" t="n">
        <v>40353</v>
      </c>
      <c r="AE179" s="262" t="n">
        <f aca="false">AE$145+AE$4/AC$4/100</f>
        <v>0.0485</v>
      </c>
    </row>
    <row r="180" customFormat="false" ht="12.75" hidden="false" customHeight="false" outlineLevel="0" collapsed="false">
      <c r="A180" s="260" t="n">
        <v>176</v>
      </c>
      <c r="B180" s="261" t="n">
        <v>39989</v>
      </c>
      <c r="C180" s="262" t="n">
        <f aca="false">C179+$C$6</f>
        <v>0.0384615384615385</v>
      </c>
      <c r="D180" s="251" t="n">
        <f aca="false">D179</f>
        <v>0.04</v>
      </c>
      <c r="F180" s="260" t="n">
        <v>176</v>
      </c>
      <c r="G180" s="261" t="n">
        <v>40354</v>
      </c>
      <c r="H180" s="262" t="n">
        <f aca="false">H179+$H$6</f>
        <v>0.0384615384615385</v>
      </c>
      <c r="I180" s="251" t="n">
        <f aca="false">I179</f>
        <v>0.04</v>
      </c>
      <c r="N180" s="260" t="n">
        <v>176</v>
      </c>
      <c r="O180" s="261" t="n">
        <v>40354</v>
      </c>
      <c r="P180" s="262" t="n">
        <f aca="false">P$145+P$4/N$4/100</f>
        <v>0.04</v>
      </c>
      <c r="R180" s="260" t="n">
        <v>176</v>
      </c>
      <c r="S180" s="261" t="n">
        <v>40719</v>
      </c>
      <c r="T180" s="262" t="n">
        <f aca="false">T$145+T$4/R$4/100</f>
        <v>0.038</v>
      </c>
      <c r="Y180" s="260" t="n">
        <v>176</v>
      </c>
      <c r="Z180" s="261" t="n">
        <v>39989</v>
      </c>
      <c r="AA180" s="262" t="n">
        <f aca="false">AA$145+AA$4/Y$4/100</f>
        <v>0.0625</v>
      </c>
      <c r="AC180" s="260" t="n">
        <v>176</v>
      </c>
      <c r="AD180" s="261" t="n">
        <v>40354</v>
      </c>
      <c r="AE180" s="262" t="n">
        <f aca="false">AE$145+AE$4/AC$4/100</f>
        <v>0.0485</v>
      </c>
    </row>
    <row r="181" customFormat="false" ht="12.75" hidden="false" customHeight="false" outlineLevel="0" collapsed="false">
      <c r="A181" s="260" t="n">
        <v>177</v>
      </c>
      <c r="B181" s="261" t="n">
        <v>39990</v>
      </c>
      <c r="C181" s="262" t="n">
        <f aca="false">C180+$C$6</f>
        <v>0.0386813186813187</v>
      </c>
      <c r="D181" s="251" t="n">
        <f aca="false">D180</f>
        <v>0.04</v>
      </c>
      <c r="F181" s="260" t="n">
        <v>177</v>
      </c>
      <c r="G181" s="261" t="n">
        <v>40355</v>
      </c>
      <c r="H181" s="262" t="n">
        <f aca="false">H180+$H$6</f>
        <v>0.0386813186813187</v>
      </c>
      <c r="I181" s="251" t="n">
        <f aca="false">I180</f>
        <v>0.04</v>
      </c>
      <c r="N181" s="260" t="n">
        <v>177</v>
      </c>
      <c r="O181" s="261" t="n">
        <v>40355</v>
      </c>
      <c r="P181" s="262" t="n">
        <f aca="false">P$145+P$4/N$4/100</f>
        <v>0.04</v>
      </c>
      <c r="R181" s="260" t="n">
        <v>177</v>
      </c>
      <c r="S181" s="261" t="n">
        <v>40720</v>
      </c>
      <c r="T181" s="262" t="n">
        <f aca="false">T$145+T$4/R$4/100</f>
        <v>0.038</v>
      </c>
      <c r="Y181" s="260" t="n">
        <v>177</v>
      </c>
      <c r="Z181" s="261" t="n">
        <v>39990</v>
      </c>
      <c r="AA181" s="262" t="n">
        <f aca="false">AA$145+AA$4/Y$4/100</f>
        <v>0.0625</v>
      </c>
      <c r="AC181" s="260" t="n">
        <v>177</v>
      </c>
      <c r="AD181" s="261" t="n">
        <v>40355</v>
      </c>
      <c r="AE181" s="262" t="n">
        <f aca="false">AE$145+AE$4/AC$4/100</f>
        <v>0.0485</v>
      </c>
    </row>
    <row r="182" customFormat="false" ht="12.75" hidden="false" customHeight="false" outlineLevel="0" collapsed="false">
      <c r="A182" s="260" t="n">
        <v>178</v>
      </c>
      <c r="B182" s="261" t="n">
        <v>39991</v>
      </c>
      <c r="C182" s="262" t="n">
        <f aca="false">C181+$C$6</f>
        <v>0.0389010989010989</v>
      </c>
      <c r="D182" s="251" t="n">
        <f aca="false">D181</f>
        <v>0.04</v>
      </c>
      <c r="F182" s="260" t="n">
        <v>178</v>
      </c>
      <c r="G182" s="261" t="n">
        <v>40356</v>
      </c>
      <c r="H182" s="262" t="n">
        <f aca="false">H181+$H$6</f>
        <v>0.0389010989010989</v>
      </c>
      <c r="I182" s="251" t="n">
        <f aca="false">I181</f>
        <v>0.04</v>
      </c>
      <c r="N182" s="260" t="n">
        <v>178</v>
      </c>
      <c r="O182" s="261" t="n">
        <v>40356</v>
      </c>
      <c r="P182" s="262" t="n">
        <f aca="false">P$145+P$4/N$4/100</f>
        <v>0.04</v>
      </c>
      <c r="R182" s="260" t="n">
        <v>178</v>
      </c>
      <c r="S182" s="261" t="n">
        <v>40721</v>
      </c>
      <c r="T182" s="262" t="n">
        <f aca="false">T$145+T$4/R$4/100</f>
        <v>0.038</v>
      </c>
      <c r="Y182" s="260" t="n">
        <v>178</v>
      </c>
      <c r="Z182" s="261" t="n">
        <v>39991</v>
      </c>
      <c r="AA182" s="262" t="n">
        <f aca="false">AA$145+AA$4/Y$4/100</f>
        <v>0.0625</v>
      </c>
      <c r="AC182" s="260" t="n">
        <v>178</v>
      </c>
      <c r="AD182" s="261" t="n">
        <v>40356</v>
      </c>
      <c r="AE182" s="262" t="n">
        <f aca="false">AE$145+AE$4/AC$4/100</f>
        <v>0.0485</v>
      </c>
    </row>
    <row r="183" customFormat="false" ht="12.75" hidden="false" customHeight="false" outlineLevel="0" collapsed="false">
      <c r="A183" s="260" t="n">
        <v>179</v>
      </c>
      <c r="B183" s="261" t="n">
        <v>39992</v>
      </c>
      <c r="C183" s="262" t="n">
        <f aca="false">C182+$C$6</f>
        <v>0.0391208791208791</v>
      </c>
      <c r="D183" s="251" t="n">
        <f aca="false">D182</f>
        <v>0.04</v>
      </c>
      <c r="F183" s="260" t="n">
        <v>179</v>
      </c>
      <c r="G183" s="261" t="n">
        <v>40357</v>
      </c>
      <c r="H183" s="262" t="n">
        <f aca="false">H182+$H$6</f>
        <v>0.0391208791208791</v>
      </c>
      <c r="I183" s="251" t="n">
        <f aca="false">I182</f>
        <v>0.04</v>
      </c>
      <c r="N183" s="260" t="n">
        <v>179</v>
      </c>
      <c r="O183" s="261" t="n">
        <v>40357</v>
      </c>
      <c r="P183" s="262" t="n">
        <f aca="false">P$145+P$4/N$4/100</f>
        <v>0.04</v>
      </c>
      <c r="R183" s="260" t="n">
        <v>179</v>
      </c>
      <c r="S183" s="261" t="n">
        <v>40722</v>
      </c>
      <c r="T183" s="262" t="n">
        <f aca="false">T$145+T$4/R$4/100</f>
        <v>0.038</v>
      </c>
      <c r="Y183" s="260" t="n">
        <v>179</v>
      </c>
      <c r="Z183" s="261" t="n">
        <v>39992</v>
      </c>
      <c r="AA183" s="262" t="n">
        <f aca="false">AA$145+AA$4/Y$4/100</f>
        <v>0.0625</v>
      </c>
      <c r="AC183" s="260" t="n">
        <v>179</v>
      </c>
      <c r="AD183" s="261" t="n">
        <v>40357</v>
      </c>
      <c r="AE183" s="262" t="n">
        <f aca="false">AE$145+AE$4/AC$4/100</f>
        <v>0.0485</v>
      </c>
    </row>
    <row r="184" customFormat="false" ht="12.75" hidden="false" customHeight="false" outlineLevel="0" collapsed="false">
      <c r="A184" s="260" t="n">
        <v>180</v>
      </c>
      <c r="B184" s="261" t="n">
        <v>39993</v>
      </c>
      <c r="C184" s="262" t="n">
        <f aca="false">C183+$C$6</f>
        <v>0.0393406593406594</v>
      </c>
      <c r="D184" s="251" t="n">
        <f aca="false">D183</f>
        <v>0.04</v>
      </c>
      <c r="F184" s="260" t="n">
        <v>180</v>
      </c>
      <c r="G184" s="261" t="n">
        <v>40358</v>
      </c>
      <c r="H184" s="262" t="n">
        <f aca="false">H183+$H$6</f>
        <v>0.0393406593406594</v>
      </c>
      <c r="I184" s="251" t="n">
        <f aca="false">I183</f>
        <v>0.04</v>
      </c>
      <c r="N184" s="260" t="n">
        <v>180</v>
      </c>
      <c r="O184" s="261" t="n">
        <v>40358</v>
      </c>
      <c r="P184" s="262" t="n">
        <f aca="false">P$145+P$4/N$4/100</f>
        <v>0.04</v>
      </c>
      <c r="R184" s="260" t="n">
        <v>180</v>
      </c>
      <c r="S184" s="261" t="n">
        <v>40723</v>
      </c>
      <c r="T184" s="262" t="n">
        <f aca="false">T$145+T$4/R$4/100</f>
        <v>0.038</v>
      </c>
      <c r="Y184" s="260" t="n">
        <v>180</v>
      </c>
      <c r="Z184" s="261" t="n">
        <v>39993</v>
      </c>
      <c r="AA184" s="262" t="n">
        <f aca="false">AA$145+AA$4/Y$4/100</f>
        <v>0.0625</v>
      </c>
      <c r="AC184" s="260" t="n">
        <v>180</v>
      </c>
      <c r="AD184" s="261" t="n">
        <v>40358</v>
      </c>
      <c r="AE184" s="262" t="n">
        <f aca="false">AE$145+AE$4/AC$4/100</f>
        <v>0.0485</v>
      </c>
    </row>
    <row r="185" customFormat="false" ht="12.75" hidden="false" customHeight="false" outlineLevel="0" collapsed="false">
      <c r="A185" s="260" t="n">
        <v>181</v>
      </c>
      <c r="B185" s="261" t="n">
        <v>39994</v>
      </c>
      <c r="C185" s="262" t="n">
        <f aca="false">C184+$C$6</f>
        <v>0.0395604395604396</v>
      </c>
      <c r="D185" s="251" t="n">
        <f aca="false">D184</f>
        <v>0.04</v>
      </c>
      <c r="F185" s="260" t="n">
        <v>181</v>
      </c>
      <c r="G185" s="261" t="n">
        <v>40359</v>
      </c>
      <c r="H185" s="262" t="n">
        <f aca="false">H184+$H$6</f>
        <v>0.0395604395604396</v>
      </c>
      <c r="I185" s="251" t="n">
        <f aca="false">I184</f>
        <v>0.04</v>
      </c>
      <c r="N185" s="260" t="n">
        <v>181</v>
      </c>
      <c r="O185" s="261" t="n">
        <v>40359</v>
      </c>
      <c r="P185" s="262" t="n">
        <f aca="false">P$145+P$4/N$4/100</f>
        <v>0.04</v>
      </c>
      <c r="R185" s="260" t="n">
        <v>181</v>
      </c>
      <c r="S185" s="261" t="n">
        <v>40724</v>
      </c>
      <c r="T185" s="262" t="n">
        <f aca="false">T$145+T$4/R$4/100</f>
        <v>0.038</v>
      </c>
      <c r="Y185" s="260" t="n">
        <v>181</v>
      </c>
      <c r="Z185" s="261" t="n">
        <v>39994</v>
      </c>
      <c r="AA185" s="262" t="n">
        <f aca="false">AA$145+AA$4/Y$4/100</f>
        <v>0.0625</v>
      </c>
      <c r="AC185" s="260" t="n">
        <v>181</v>
      </c>
      <c r="AD185" s="261" t="n">
        <v>40359</v>
      </c>
      <c r="AE185" s="262" t="n">
        <f aca="false">AE$145+AE$4/AC$4/100</f>
        <v>0.0485</v>
      </c>
    </row>
    <row r="186" customFormat="false" ht="12.75" hidden="false" customHeight="false" outlineLevel="0" collapsed="false">
      <c r="A186" s="260" t="n">
        <v>182</v>
      </c>
      <c r="B186" s="261" t="n">
        <v>39995</v>
      </c>
      <c r="C186" s="262" t="n">
        <f aca="false">C185+$C$6</f>
        <v>0.0397802197802198</v>
      </c>
      <c r="D186" s="251" t="n">
        <f aca="false">D185</f>
        <v>0.04</v>
      </c>
      <c r="F186" s="260" t="n">
        <v>182</v>
      </c>
      <c r="G186" s="261" t="n">
        <v>40360</v>
      </c>
      <c r="H186" s="262" t="n">
        <f aca="false">H185+$H$6</f>
        <v>0.0397802197802198</v>
      </c>
      <c r="I186" s="251" t="n">
        <f aca="false">I185</f>
        <v>0.04</v>
      </c>
      <c r="N186" s="260" t="n">
        <v>182</v>
      </c>
      <c r="O186" s="261" t="n">
        <v>40360</v>
      </c>
      <c r="P186" s="262" t="n">
        <f aca="false">P$157+P$4/N$4/100</f>
        <v>0.0433333333333333</v>
      </c>
      <c r="R186" s="260" t="n">
        <v>182</v>
      </c>
      <c r="S186" s="261" t="n">
        <v>40725</v>
      </c>
      <c r="T186" s="262" t="n">
        <f aca="false">T$157+T$4/R$4/100</f>
        <v>0.0411666666666667</v>
      </c>
      <c r="Y186" s="260" t="n">
        <v>182</v>
      </c>
      <c r="Z186" s="261" t="n">
        <v>39995</v>
      </c>
      <c r="AA186" s="262" t="n">
        <f aca="false">AA$157+AA$4/Y$4/100</f>
        <v>0.0677083333333333</v>
      </c>
      <c r="AC186" s="260" t="n">
        <v>182</v>
      </c>
      <c r="AD186" s="261" t="n">
        <v>40360</v>
      </c>
      <c r="AE186" s="262" t="n">
        <f aca="false">AE$157+AE$4/AC$4/100</f>
        <v>0.0525416666666667</v>
      </c>
    </row>
    <row r="187" customFormat="false" ht="12.75" hidden="false" customHeight="false" outlineLevel="0" collapsed="false">
      <c r="A187" s="260" t="n">
        <v>183</v>
      </c>
      <c r="B187" s="261" t="n">
        <v>39996</v>
      </c>
      <c r="C187" s="262" t="n">
        <f aca="false">C186+$C$6</f>
        <v>0.04</v>
      </c>
      <c r="D187" s="251" t="n">
        <f aca="false">D186</f>
        <v>0.04</v>
      </c>
      <c r="F187" s="260" t="n">
        <v>183</v>
      </c>
      <c r="G187" s="261" t="n">
        <v>40361</v>
      </c>
      <c r="H187" s="262" t="n">
        <f aca="false">H186+$H$6</f>
        <v>0.04</v>
      </c>
      <c r="I187" s="251" t="n">
        <f aca="false">I186</f>
        <v>0.04</v>
      </c>
      <c r="N187" s="260" t="n">
        <v>183</v>
      </c>
      <c r="O187" s="261" t="n">
        <v>40361</v>
      </c>
      <c r="P187" s="262" t="n">
        <f aca="false">P$157+P$4/N$4/100</f>
        <v>0.0433333333333333</v>
      </c>
      <c r="R187" s="260" t="n">
        <v>183</v>
      </c>
      <c r="S187" s="261" t="n">
        <v>40726</v>
      </c>
      <c r="T187" s="262" t="n">
        <f aca="false">T$157+T$4/R$4/100</f>
        <v>0.0411666666666667</v>
      </c>
      <c r="Y187" s="260" t="n">
        <v>183</v>
      </c>
      <c r="Z187" s="261" t="n">
        <v>39996</v>
      </c>
      <c r="AA187" s="262" t="n">
        <f aca="false">AA$157+AA$4/Y$4/100</f>
        <v>0.0677083333333333</v>
      </c>
      <c r="AC187" s="260" t="n">
        <v>183</v>
      </c>
      <c r="AD187" s="261" t="n">
        <v>40361</v>
      </c>
      <c r="AE187" s="262" t="n">
        <f aca="false">AE$157+AE$4/AC$4/100</f>
        <v>0.0525416666666667</v>
      </c>
    </row>
    <row r="188" customFormat="false" ht="12.75" hidden="false" customHeight="false" outlineLevel="0" collapsed="false">
      <c r="A188" s="260" t="n">
        <v>184</v>
      </c>
      <c r="B188" s="261" t="n">
        <v>39997</v>
      </c>
      <c r="C188" s="262" t="n">
        <f aca="false">C187+$C$6</f>
        <v>0.0402197802197802</v>
      </c>
      <c r="D188" s="251" t="n">
        <f aca="false">D187</f>
        <v>0.04</v>
      </c>
      <c r="F188" s="260" t="n">
        <v>184</v>
      </c>
      <c r="G188" s="261" t="n">
        <v>40362</v>
      </c>
      <c r="H188" s="262" t="n">
        <f aca="false">H187+$H$6</f>
        <v>0.0402197802197802</v>
      </c>
      <c r="I188" s="251" t="n">
        <f aca="false">I187</f>
        <v>0.04</v>
      </c>
      <c r="N188" s="260" t="n">
        <v>184</v>
      </c>
      <c r="O188" s="261" t="n">
        <v>40362</v>
      </c>
      <c r="P188" s="262" t="n">
        <f aca="false">P$157+P$4/N$4/100</f>
        <v>0.0433333333333333</v>
      </c>
      <c r="R188" s="260" t="n">
        <v>184</v>
      </c>
      <c r="S188" s="261" t="n">
        <v>40727</v>
      </c>
      <c r="T188" s="262" t="n">
        <f aca="false">T$157+T$4/R$4/100</f>
        <v>0.0411666666666667</v>
      </c>
      <c r="Y188" s="260" t="n">
        <v>184</v>
      </c>
      <c r="Z188" s="261" t="n">
        <v>39997</v>
      </c>
      <c r="AA188" s="262" t="n">
        <f aca="false">AA$157+AA$4/Y$4/100</f>
        <v>0.0677083333333333</v>
      </c>
      <c r="AC188" s="260" t="n">
        <v>184</v>
      </c>
      <c r="AD188" s="261" t="n">
        <v>40362</v>
      </c>
      <c r="AE188" s="262" t="n">
        <f aca="false">AE$157+AE$4/AC$4/100</f>
        <v>0.0525416666666667</v>
      </c>
    </row>
    <row r="189" customFormat="false" ht="12.75" hidden="false" customHeight="false" outlineLevel="0" collapsed="false">
      <c r="A189" s="260" t="n">
        <v>185</v>
      </c>
      <c r="B189" s="261" t="n">
        <v>39998</v>
      </c>
      <c r="C189" s="262" t="n">
        <f aca="false">C188+$C$6</f>
        <v>0.0404395604395604</v>
      </c>
      <c r="D189" s="251" t="n">
        <f aca="false">D188</f>
        <v>0.04</v>
      </c>
      <c r="F189" s="260" t="n">
        <v>185</v>
      </c>
      <c r="G189" s="261" t="n">
        <v>40363</v>
      </c>
      <c r="H189" s="262" t="n">
        <f aca="false">H188+$H$6</f>
        <v>0.0404395604395604</v>
      </c>
      <c r="I189" s="251" t="n">
        <f aca="false">I188</f>
        <v>0.04</v>
      </c>
      <c r="N189" s="260" t="n">
        <v>185</v>
      </c>
      <c r="O189" s="261" t="n">
        <v>40363</v>
      </c>
      <c r="P189" s="262" t="n">
        <f aca="false">P$157+P$4/N$4/100</f>
        <v>0.0433333333333333</v>
      </c>
      <c r="R189" s="260" t="n">
        <v>185</v>
      </c>
      <c r="S189" s="261" t="n">
        <v>40728</v>
      </c>
      <c r="T189" s="262" t="n">
        <f aca="false">T$157+T$4/R$4/100</f>
        <v>0.0411666666666667</v>
      </c>
      <c r="Y189" s="260" t="n">
        <v>185</v>
      </c>
      <c r="Z189" s="261" t="n">
        <v>39998</v>
      </c>
      <c r="AA189" s="262" t="n">
        <f aca="false">AA$157+AA$4/Y$4/100</f>
        <v>0.0677083333333333</v>
      </c>
      <c r="AC189" s="260" t="n">
        <v>185</v>
      </c>
      <c r="AD189" s="261" t="n">
        <v>40363</v>
      </c>
      <c r="AE189" s="262" t="n">
        <f aca="false">AE$157+AE$4/AC$4/100</f>
        <v>0.0525416666666667</v>
      </c>
    </row>
    <row r="190" customFormat="false" ht="12.75" hidden="false" customHeight="false" outlineLevel="0" collapsed="false">
      <c r="A190" s="260" t="n">
        <v>186</v>
      </c>
      <c r="B190" s="261" t="n">
        <v>39999</v>
      </c>
      <c r="C190" s="262" t="n">
        <f aca="false">C189+$C$6</f>
        <v>0.0406593406593407</v>
      </c>
      <c r="D190" s="251" t="n">
        <f aca="false">D189</f>
        <v>0.04</v>
      </c>
      <c r="F190" s="260" t="n">
        <v>186</v>
      </c>
      <c r="G190" s="261" t="n">
        <v>40364</v>
      </c>
      <c r="H190" s="262" t="n">
        <f aca="false">H189+$H$6</f>
        <v>0.0406593406593407</v>
      </c>
      <c r="I190" s="251" t="n">
        <f aca="false">I189</f>
        <v>0.04</v>
      </c>
      <c r="N190" s="260" t="n">
        <v>186</v>
      </c>
      <c r="O190" s="261" t="n">
        <v>40364</v>
      </c>
      <c r="P190" s="262" t="n">
        <f aca="false">P$157+P$4/N$4/100</f>
        <v>0.0433333333333333</v>
      </c>
      <c r="R190" s="260" t="n">
        <v>186</v>
      </c>
      <c r="S190" s="261" t="n">
        <v>40729</v>
      </c>
      <c r="T190" s="262" t="n">
        <f aca="false">T$157+T$4/R$4/100</f>
        <v>0.0411666666666667</v>
      </c>
      <c r="Y190" s="260" t="n">
        <v>186</v>
      </c>
      <c r="Z190" s="261" t="n">
        <v>39999</v>
      </c>
      <c r="AA190" s="262" t="n">
        <f aca="false">AA$157+AA$4/Y$4/100</f>
        <v>0.0677083333333333</v>
      </c>
      <c r="AC190" s="260" t="n">
        <v>186</v>
      </c>
      <c r="AD190" s="261" t="n">
        <v>40364</v>
      </c>
      <c r="AE190" s="262" t="n">
        <f aca="false">AE$157+AE$4/AC$4/100</f>
        <v>0.0525416666666667</v>
      </c>
    </row>
    <row r="191" customFormat="false" ht="12.75" hidden="false" customHeight="false" outlineLevel="0" collapsed="false">
      <c r="A191" s="260" t="n">
        <v>187</v>
      </c>
      <c r="B191" s="261" t="n">
        <v>40000</v>
      </c>
      <c r="C191" s="262" t="n">
        <f aca="false">C190+$C$6</f>
        <v>0.0408791208791209</v>
      </c>
      <c r="D191" s="251" t="n">
        <f aca="false">D190</f>
        <v>0.04</v>
      </c>
      <c r="F191" s="260" t="n">
        <v>187</v>
      </c>
      <c r="G191" s="261" t="n">
        <v>40365</v>
      </c>
      <c r="H191" s="262" t="n">
        <f aca="false">H190+$H$6</f>
        <v>0.0408791208791209</v>
      </c>
      <c r="I191" s="251" t="n">
        <f aca="false">I190</f>
        <v>0.04</v>
      </c>
      <c r="N191" s="260" t="n">
        <v>187</v>
      </c>
      <c r="O191" s="261" t="n">
        <v>40365</v>
      </c>
      <c r="P191" s="262" t="n">
        <f aca="false">P$157+P$4/N$4/100</f>
        <v>0.0433333333333333</v>
      </c>
      <c r="R191" s="260" t="n">
        <v>187</v>
      </c>
      <c r="S191" s="261" t="n">
        <v>40730</v>
      </c>
      <c r="T191" s="262" t="n">
        <f aca="false">T$157+T$4/R$4/100</f>
        <v>0.0411666666666667</v>
      </c>
      <c r="Y191" s="260" t="n">
        <v>187</v>
      </c>
      <c r="Z191" s="261" t="n">
        <v>40000</v>
      </c>
      <c r="AA191" s="262" t="n">
        <f aca="false">AA$157+AA$4/Y$4/100</f>
        <v>0.0677083333333333</v>
      </c>
      <c r="AC191" s="260" t="n">
        <v>187</v>
      </c>
      <c r="AD191" s="261" t="n">
        <v>40365</v>
      </c>
      <c r="AE191" s="262" t="n">
        <f aca="false">AE$157+AE$4/AC$4/100</f>
        <v>0.0525416666666667</v>
      </c>
    </row>
    <row r="192" customFormat="false" ht="12.75" hidden="false" customHeight="false" outlineLevel="0" collapsed="false">
      <c r="A192" s="260" t="n">
        <v>188</v>
      </c>
      <c r="B192" s="261" t="n">
        <v>40001</v>
      </c>
      <c r="C192" s="262" t="n">
        <f aca="false">C191+$C$6</f>
        <v>0.0410989010989011</v>
      </c>
      <c r="D192" s="251" t="n">
        <f aca="false">D191</f>
        <v>0.04</v>
      </c>
      <c r="F192" s="260" t="n">
        <v>188</v>
      </c>
      <c r="G192" s="261" t="n">
        <v>40366</v>
      </c>
      <c r="H192" s="262" t="n">
        <f aca="false">H191+$H$6</f>
        <v>0.0410989010989011</v>
      </c>
      <c r="I192" s="251" t="n">
        <f aca="false">I191</f>
        <v>0.04</v>
      </c>
      <c r="N192" s="260" t="n">
        <v>188</v>
      </c>
      <c r="O192" s="261" t="n">
        <v>40366</v>
      </c>
      <c r="P192" s="262" t="n">
        <f aca="false">P$157+P$4/N$4/100</f>
        <v>0.0433333333333333</v>
      </c>
      <c r="R192" s="260" t="n">
        <v>188</v>
      </c>
      <c r="S192" s="261" t="n">
        <v>40731</v>
      </c>
      <c r="T192" s="262" t="n">
        <f aca="false">T$157+T$4/R$4/100</f>
        <v>0.0411666666666667</v>
      </c>
      <c r="Y192" s="260" t="n">
        <v>188</v>
      </c>
      <c r="Z192" s="261" t="n">
        <v>40001</v>
      </c>
      <c r="AA192" s="262" t="n">
        <f aca="false">AA$157+AA$4/Y$4/100</f>
        <v>0.0677083333333333</v>
      </c>
      <c r="AC192" s="260" t="n">
        <v>188</v>
      </c>
      <c r="AD192" s="261" t="n">
        <v>40366</v>
      </c>
      <c r="AE192" s="262" t="n">
        <f aca="false">AE$157+AE$4/AC$4/100</f>
        <v>0.0525416666666667</v>
      </c>
    </row>
    <row r="193" customFormat="false" ht="12.75" hidden="false" customHeight="false" outlineLevel="0" collapsed="false">
      <c r="A193" s="260" t="n">
        <v>189</v>
      </c>
      <c r="B193" s="261" t="n">
        <v>40002</v>
      </c>
      <c r="C193" s="262" t="n">
        <f aca="false">C192+$C$6</f>
        <v>0.0413186813186813</v>
      </c>
      <c r="D193" s="251" t="n">
        <f aca="false">D192</f>
        <v>0.04</v>
      </c>
      <c r="F193" s="260" t="n">
        <v>189</v>
      </c>
      <c r="G193" s="261" t="n">
        <v>40367</v>
      </c>
      <c r="H193" s="262" t="n">
        <f aca="false">H192+$H$6</f>
        <v>0.0413186813186813</v>
      </c>
      <c r="I193" s="251" t="n">
        <f aca="false">I192</f>
        <v>0.04</v>
      </c>
      <c r="N193" s="260" t="n">
        <v>189</v>
      </c>
      <c r="O193" s="261" t="n">
        <v>40367</v>
      </c>
      <c r="P193" s="262" t="n">
        <f aca="false">P$157+P$4/N$4/100</f>
        <v>0.0433333333333333</v>
      </c>
      <c r="R193" s="260" t="n">
        <v>189</v>
      </c>
      <c r="S193" s="261" t="n">
        <v>40732</v>
      </c>
      <c r="T193" s="262" t="n">
        <f aca="false">T$157+T$4/R$4/100</f>
        <v>0.0411666666666667</v>
      </c>
      <c r="Y193" s="260" t="n">
        <v>189</v>
      </c>
      <c r="Z193" s="261" t="n">
        <v>40002</v>
      </c>
      <c r="AA193" s="262" t="n">
        <f aca="false">AA$157+AA$4/Y$4/100</f>
        <v>0.0677083333333333</v>
      </c>
      <c r="AC193" s="260" t="n">
        <v>189</v>
      </c>
      <c r="AD193" s="261" t="n">
        <v>40367</v>
      </c>
      <c r="AE193" s="262" t="n">
        <f aca="false">AE$157+AE$4/AC$4/100</f>
        <v>0.0525416666666667</v>
      </c>
    </row>
    <row r="194" customFormat="false" ht="12.75" hidden="false" customHeight="false" outlineLevel="0" collapsed="false">
      <c r="A194" s="260" t="n">
        <v>190</v>
      </c>
      <c r="B194" s="261" t="n">
        <v>40003</v>
      </c>
      <c r="C194" s="262" t="n">
        <f aca="false">C193+$C$6</f>
        <v>0.0415384615384615</v>
      </c>
      <c r="D194" s="251" t="n">
        <f aca="false">D193</f>
        <v>0.04</v>
      </c>
      <c r="F194" s="260" t="n">
        <v>190</v>
      </c>
      <c r="G194" s="261" t="n">
        <v>40368</v>
      </c>
      <c r="H194" s="262" t="n">
        <f aca="false">H193+$H$6</f>
        <v>0.0415384615384615</v>
      </c>
      <c r="I194" s="251" t="n">
        <f aca="false">I193</f>
        <v>0.04</v>
      </c>
      <c r="N194" s="260" t="n">
        <v>190</v>
      </c>
      <c r="O194" s="261" t="n">
        <v>40368</v>
      </c>
      <c r="P194" s="262" t="n">
        <f aca="false">P$157+P$4/N$4/100</f>
        <v>0.0433333333333333</v>
      </c>
      <c r="R194" s="260" t="n">
        <v>190</v>
      </c>
      <c r="S194" s="261" t="n">
        <v>40733</v>
      </c>
      <c r="T194" s="262" t="n">
        <f aca="false">T$157+T$4/R$4/100</f>
        <v>0.0411666666666667</v>
      </c>
      <c r="Y194" s="260" t="n">
        <v>190</v>
      </c>
      <c r="Z194" s="261" t="n">
        <v>40003</v>
      </c>
      <c r="AA194" s="262" t="n">
        <f aca="false">AA$157+AA$4/Y$4/100</f>
        <v>0.0677083333333333</v>
      </c>
      <c r="AC194" s="260" t="n">
        <v>190</v>
      </c>
      <c r="AD194" s="261" t="n">
        <v>40368</v>
      </c>
      <c r="AE194" s="262" t="n">
        <f aca="false">AE$157+AE$4/AC$4/100</f>
        <v>0.0525416666666667</v>
      </c>
    </row>
    <row r="195" customFormat="false" ht="12.75" hidden="false" customHeight="false" outlineLevel="0" collapsed="false">
      <c r="A195" s="260" t="n">
        <v>191</v>
      </c>
      <c r="B195" s="261" t="n">
        <v>40004</v>
      </c>
      <c r="C195" s="262" t="n">
        <f aca="false">C194+$C$6</f>
        <v>0.0417582417582417</v>
      </c>
      <c r="D195" s="251" t="n">
        <f aca="false">D194</f>
        <v>0.04</v>
      </c>
      <c r="F195" s="260" t="n">
        <v>191</v>
      </c>
      <c r="G195" s="261" t="n">
        <v>40369</v>
      </c>
      <c r="H195" s="262" t="n">
        <f aca="false">H194+$H$6</f>
        <v>0.0417582417582417</v>
      </c>
      <c r="I195" s="251" t="n">
        <f aca="false">I194</f>
        <v>0.04</v>
      </c>
      <c r="N195" s="260" t="n">
        <v>191</v>
      </c>
      <c r="O195" s="261" t="n">
        <v>40369</v>
      </c>
      <c r="P195" s="262" t="n">
        <f aca="false">P$157+P$4/N$4/100</f>
        <v>0.0433333333333333</v>
      </c>
      <c r="R195" s="260" t="n">
        <v>191</v>
      </c>
      <c r="S195" s="261" t="n">
        <v>40734</v>
      </c>
      <c r="T195" s="262" t="n">
        <f aca="false">T$157+T$4/R$4/100</f>
        <v>0.0411666666666667</v>
      </c>
      <c r="Y195" s="260" t="n">
        <v>191</v>
      </c>
      <c r="Z195" s="261" t="n">
        <v>40004</v>
      </c>
      <c r="AA195" s="262" t="n">
        <f aca="false">AA$157+AA$4/Y$4/100</f>
        <v>0.0677083333333333</v>
      </c>
      <c r="AC195" s="260" t="n">
        <v>191</v>
      </c>
      <c r="AD195" s="261" t="n">
        <v>40369</v>
      </c>
      <c r="AE195" s="262" t="n">
        <f aca="false">AE$157+AE$4/AC$4/100</f>
        <v>0.0525416666666667</v>
      </c>
    </row>
    <row r="196" customFormat="false" ht="12.75" hidden="false" customHeight="false" outlineLevel="0" collapsed="false">
      <c r="A196" s="260" t="n">
        <v>192</v>
      </c>
      <c r="B196" s="261" t="n">
        <v>40005</v>
      </c>
      <c r="C196" s="262" t="n">
        <f aca="false">C195+$C$6</f>
        <v>0.041978021978022</v>
      </c>
      <c r="D196" s="251" t="n">
        <f aca="false">D195</f>
        <v>0.04</v>
      </c>
      <c r="F196" s="260" t="n">
        <v>192</v>
      </c>
      <c r="G196" s="261" t="n">
        <v>40370</v>
      </c>
      <c r="H196" s="262" t="n">
        <f aca="false">H195+$H$6</f>
        <v>0.041978021978022</v>
      </c>
      <c r="I196" s="251" t="n">
        <f aca="false">I195</f>
        <v>0.04</v>
      </c>
      <c r="N196" s="260" t="n">
        <v>192</v>
      </c>
      <c r="O196" s="261" t="n">
        <v>40370</v>
      </c>
      <c r="P196" s="262" t="n">
        <f aca="false">P$157+P$4/N$4/100</f>
        <v>0.0433333333333333</v>
      </c>
      <c r="R196" s="260" t="n">
        <v>192</v>
      </c>
      <c r="S196" s="261" t="n">
        <v>40735</v>
      </c>
      <c r="T196" s="262" t="n">
        <f aca="false">T$157+T$4/R$4/100</f>
        <v>0.0411666666666667</v>
      </c>
      <c r="Y196" s="260" t="n">
        <v>192</v>
      </c>
      <c r="Z196" s="261" t="n">
        <v>40005</v>
      </c>
      <c r="AA196" s="262" t="n">
        <f aca="false">AA$157+AA$4/Y$4/100</f>
        <v>0.0677083333333333</v>
      </c>
      <c r="AC196" s="260" t="n">
        <v>192</v>
      </c>
      <c r="AD196" s="261" t="n">
        <v>40370</v>
      </c>
      <c r="AE196" s="262" t="n">
        <f aca="false">AE$157+AE$4/AC$4/100</f>
        <v>0.0525416666666667</v>
      </c>
    </row>
    <row r="197" customFormat="false" ht="12.75" hidden="false" customHeight="false" outlineLevel="0" collapsed="false">
      <c r="A197" s="260" t="n">
        <v>193</v>
      </c>
      <c r="B197" s="261" t="n">
        <v>40006</v>
      </c>
      <c r="C197" s="262" t="n">
        <f aca="false">C196+$C$6</f>
        <v>0.0421978021978022</v>
      </c>
      <c r="D197" s="251" t="n">
        <f aca="false">D196</f>
        <v>0.04</v>
      </c>
      <c r="F197" s="260" t="n">
        <v>193</v>
      </c>
      <c r="G197" s="261" t="n">
        <v>40371</v>
      </c>
      <c r="H197" s="262" t="n">
        <f aca="false">H196+$H$6</f>
        <v>0.0421978021978022</v>
      </c>
      <c r="I197" s="251" t="n">
        <f aca="false">I196</f>
        <v>0.04</v>
      </c>
      <c r="N197" s="260" t="n">
        <v>193</v>
      </c>
      <c r="O197" s="261" t="n">
        <v>40371</v>
      </c>
      <c r="P197" s="262" t="n">
        <f aca="false">P$157+P$4/N$4/100</f>
        <v>0.0433333333333333</v>
      </c>
      <c r="R197" s="260" t="n">
        <v>193</v>
      </c>
      <c r="S197" s="261" t="n">
        <v>40736</v>
      </c>
      <c r="T197" s="262" t="n">
        <f aca="false">T$157+T$4/R$4/100</f>
        <v>0.0411666666666667</v>
      </c>
      <c r="Y197" s="260" t="n">
        <v>193</v>
      </c>
      <c r="Z197" s="261" t="n">
        <v>40006</v>
      </c>
      <c r="AA197" s="262" t="n">
        <f aca="false">AA$157+AA$4/Y$4/100</f>
        <v>0.0677083333333333</v>
      </c>
      <c r="AC197" s="260" t="n">
        <v>193</v>
      </c>
      <c r="AD197" s="261" t="n">
        <v>40371</v>
      </c>
      <c r="AE197" s="262" t="n">
        <f aca="false">AE$157+AE$4/AC$4/100</f>
        <v>0.0525416666666667</v>
      </c>
    </row>
    <row r="198" customFormat="false" ht="12.75" hidden="false" customHeight="false" outlineLevel="0" collapsed="false">
      <c r="A198" s="260" t="n">
        <v>194</v>
      </c>
      <c r="B198" s="261" t="n">
        <v>40007</v>
      </c>
      <c r="C198" s="262" t="n">
        <f aca="false">C197+$C$6</f>
        <v>0.0424175824175824</v>
      </c>
      <c r="D198" s="251" t="n">
        <f aca="false">D197</f>
        <v>0.04</v>
      </c>
      <c r="F198" s="260" t="n">
        <v>194</v>
      </c>
      <c r="G198" s="261" t="n">
        <v>40372</v>
      </c>
      <c r="H198" s="262" t="n">
        <f aca="false">H197+$H$6</f>
        <v>0.0424175824175824</v>
      </c>
      <c r="I198" s="251" t="n">
        <f aca="false">I197</f>
        <v>0.04</v>
      </c>
      <c r="N198" s="260" t="n">
        <v>194</v>
      </c>
      <c r="O198" s="261" t="n">
        <v>40372</v>
      </c>
      <c r="P198" s="262" t="n">
        <f aca="false">P$157+P$4/N$4/100</f>
        <v>0.0433333333333333</v>
      </c>
      <c r="R198" s="260" t="n">
        <v>194</v>
      </c>
      <c r="S198" s="261" t="n">
        <v>40737</v>
      </c>
      <c r="T198" s="262" t="n">
        <f aca="false">T$157+T$4/R$4/100</f>
        <v>0.0411666666666667</v>
      </c>
      <c r="Y198" s="260" t="n">
        <v>194</v>
      </c>
      <c r="Z198" s="261" t="n">
        <v>40007</v>
      </c>
      <c r="AA198" s="262" t="n">
        <f aca="false">AA$157+AA$4/Y$4/100</f>
        <v>0.0677083333333333</v>
      </c>
      <c r="AC198" s="260" t="n">
        <v>194</v>
      </c>
      <c r="AD198" s="261" t="n">
        <v>40372</v>
      </c>
      <c r="AE198" s="262" t="n">
        <f aca="false">AE$157+AE$4/AC$4/100</f>
        <v>0.0525416666666667</v>
      </c>
    </row>
    <row r="199" customFormat="false" ht="12.75" hidden="false" customHeight="false" outlineLevel="0" collapsed="false">
      <c r="A199" s="260" t="n">
        <v>195</v>
      </c>
      <c r="B199" s="261" t="n">
        <v>40008</v>
      </c>
      <c r="C199" s="262" t="n">
        <f aca="false">C198+$C$6</f>
        <v>0.0426373626373626</v>
      </c>
      <c r="D199" s="251" t="n">
        <f aca="false">D198</f>
        <v>0.04</v>
      </c>
      <c r="F199" s="260" t="n">
        <v>195</v>
      </c>
      <c r="G199" s="261" t="n">
        <v>40373</v>
      </c>
      <c r="H199" s="262" t="n">
        <f aca="false">H198+$H$6</f>
        <v>0.0426373626373626</v>
      </c>
      <c r="I199" s="251" t="n">
        <f aca="false">I198</f>
        <v>0.04</v>
      </c>
      <c r="N199" s="260" t="n">
        <v>195</v>
      </c>
      <c r="O199" s="261" t="n">
        <v>40373</v>
      </c>
      <c r="P199" s="262" t="n">
        <f aca="false">P$157+P$4/N$4/100</f>
        <v>0.0433333333333333</v>
      </c>
      <c r="R199" s="260" t="n">
        <v>195</v>
      </c>
      <c r="S199" s="261" t="n">
        <v>40738</v>
      </c>
      <c r="T199" s="262" t="n">
        <f aca="false">T$157+T$4/R$4/100</f>
        <v>0.0411666666666667</v>
      </c>
      <c r="Y199" s="260" t="n">
        <v>195</v>
      </c>
      <c r="Z199" s="261" t="n">
        <v>40008</v>
      </c>
      <c r="AA199" s="262" t="n">
        <f aca="false">AA$157+AA$4/Y$4/100</f>
        <v>0.0677083333333333</v>
      </c>
      <c r="AC199" s="260" t="n">
        <v>195</v>
      </c>
      <c r="AD199" s="261" t="n">
        <v>40373</v>
      </c>
      <c r="AE199" s="262" t="n">
        <f aca="false">AE$157+AE$4/AC$4/100</f>
        <v>0.0525416666666667</v>
      </c>
    </row>
    <row r="200" customFormat="false" ht="12.75" hidden="false" customHeight="false" outlineLevel="0" collapsed="false">
      <c r="A200" s="260" t="n">
        <v>196</v>
      </c>
      <c r="B200" s="261" t="n">
        <v>40009</v>
      </c>
      <c r="C200" s="262" t="n">
        <f aca="false">C199+$C$6</f>
        <v>0.0428571428571428</v>
      </c>
      <c r="D200" s="251" t="n">
        <f aca="false">D199</f>
        <v>0.04</v>
      </c>
      <c r="F200" s="260" t="n">
        <v>196</v>
      </c>
      <c r="G200" s="261" t="n">
        <v>40374</v>
      </c>
      <c r="H200" s="262" t="n">
        <f aca="false">H199+$H$6</f>
        <v>0.0428571428571428</v>
      </c>
      <c r="I200" s="251" t="n">
        <f aca="false">I199</f>
        <v>0.04</v>
      </c>
      <c r="N200" s="260" t="n">
        <v>196</v>
      </c>
      <c r="O200" s="261" t="n">
        <v>40374</v>
      </c>
      <c r="P200" s="262" t="n">
        <f aca="false">P$157+P$4/N$4/100</f>
        <v>0.0433333333333333</v>
      </c>
      <c r="R200" s="260" t="n">
        <v>196</v>
      </c>
      <c r="S200" s="261" t="n">
        <v>40739</v>
      </c>
      <c r="T200" s="262" t="n">
        <f aca="false">T$157+T$4/R$4/100</f>
        <v>0.0411666666666667</v>
      </c>
      <c r="Y200" s="260" t="n">
        <v>196</v>
      </c>
      <c r="Z200" s="261" t="n">
        <v>40009</v>
      </c>
      <c r="AA200" s="262" t="n">
        <f aca="false">AA$157+AA$4/Y$4/100</f>
        <v>0.0677083333333333</v>
      </c>
      <c r="AC200" s="260" t="n">
        <v>196</v>
      </c>
      <c r="AD200" s="261" t="n">
        <v>40374</v>
      </c>
      <c r="AE200" s="262" t="n">
        <f aca="false">AE$157+AE$4/AC$4/100</f>
        <v>0.0525416666666667</v>
      </c>
    </row>
    <row r="201" customFormat="false" ht="12.75" hidden="false" customHeight="false" outlineLevel="0" collapsed="false">
      <c r="A201" s="260" t="n">
        <v>197</v>
      </c>
      <c r="B201" s="261" t="n">
        <v>40010</v>
      </c>
      <c r="C201" s="262" t="n">
        <f aca="false">C200+$C$6</f>
        <v>0.0430769230769231</v>
      </c>
      <c r="D201" s="251" t="n">
        <f aca="false">D200</f>
        <v>0.04</v>
      </c>
      <c r="F201" s="260" t="n">
        <v>197</v>
      </c>
      <c r="G201" s="261" t="n">
        <v>40375</v>
      </c>
      <c r="H201" s="262" t="n">
        <f aca="false">H200+$H$6</f>
        <v>0.0430769230769231</v>
      </c>
      <c r="I201" s="251" t="n">
        <f aca="false">I200</f>
        <v>0.04</v>
      </c>
      <c r="N201" s="260" t="n">
        <v>197</v>
      </c>
      <c r="O201" s="261" t="n">
        <v>40375</v>
      </c>
      <c r="P201" s="262" t="n">
        <f aca="false">P$157+P$4/N$4/100</f>
        <v>0.0433333333333333</v>
      </c>
      <c r="R201" s="260" t="n">
        <v>197</v>
      </c>
      <c r="S201" s="261" t="n">
        <v>40740</v>
      </c>
      <c r="T201" s="262" t="n">
        <f aca="false">T$157+T$4/R$4/100</f>
        <v>0.0411666666666667</v>
      </c>
      <c r="Y201" s="260" t="n">
        <v>197</v>
      </c>
      <c r="Z201" s="261" t="n">
        <v>40010</v>
      </c>
      <c r="AA201" s="262" t="n">
        <f aca="false">AA$157+AA$4/Y$4/100</f>
        <v>0.0677083333333333</v>
      </c>
      <c r="AC201" s="260" t="n">
        <v>197</v>
      </c>
      <c r="AD201" s="261" t="n">
        <v>40375</v>
      </c>
      <c r="AE201" s="262" t="n">
        <f aca="false">AE$157+AE$4/AC$4/100</f>
        <v>0.0525416666666667</v>
      </c>
    </row>
    <row r="202" customFormat="false" ht="12.75" hidden="false" customHeight="false" outlineLevel="0" collapsed="false">
      <c r="A202" s="260" t="n">
        <v>198</v>
      </c>
      <c r="B202" s="261" t="n">
        <v>40011</v>
      </c>
      <c r="C202" s="262" t="n">
        <f aca="false">C201+$C$6</f>
        <v>0.0432967032967033</v>
      </c>
      <c r="D202" s="251" t="n">
        <f aca="false">D201</f>
        <v>0.04</v>
      </c>
      <c r="F202" s="260" t="n">
        <v>198</v>
      </c>
      <c r="G202" s="261" t="n">
        <v>40376</v>
      </c>
      <c r="H202" s="262" t="n">
        <f aca="false">H201+$H$6</f>
        <v>0.0432967032967033</v>
      </c>
      <c r="I202" s="251" t="n">
        <f aca="false">I201</f>
        <v>0.04</v>
      </c>
      <c r="N202" s="260" t="n">
        <v>198</v>
      </c>
      <c r="O202" s="261" t="n">
        <v>40376</v>
      </c>
      <c r="P202" s="262" t="n">
        <f aca="false">P$157+P$4/N$4/100</f>
        <v>0.0433333333333333</v>
      </c>
      <c r="R202" s="260" t="n">
        <v>198</v>
      </c>
      <c r="S202" s="261" t="n">
        <v>40741</v>
      </c>
      <c r="T202" s="262" t="n">
        <f aca="false">T$157+T$4/R$4/100</f>
        <v>0.0411666666666667</v>
      </c>
      <c r="Y202" s="260" t="n">
        <v>198</v>
      </c>
      <c r="Z202" s="261" t="n">
        <v>40011</v>
      </c>
      <c r="AA202" s="262" t="n">
        <f aca="false">AA$157+AA$4/Y$4/100</f>
        <v>0.0677083333333333</v>
      </c>
      <c r="AC202" s="260" t="n">
        <v>198</v>
      </c>
      <c r="AD202" s="261" t="n">
        <v>40376</v>
      </c>
      <c r="AE202" s="262" t="n">
        <f aca="false">AE$157+AE$4/AC$4/100</f>
        <v>0.0525416666666667</v>
      </c>
    </row>
    <row r="203" customFormat="false" ht="12.75" hidden="false" customHeight="false" outlineLevel="0" collapsed="false">
      <c r="A203" s="260" t="n">
        <v>199</v>
      </c>
      <c r="B203" s="261" t="n">
        <v>40012</v>
      </c>
      <c r="C203" s="262" t="n">
        <f aca="false">C202+$C$6</f>
        <v>0.0435164835164835</v>
      </c>
      <c r="D203" s="251" t="n">
        <f aca="false">D202</f>
        <v>0.04</v>
      </c>
      <c r="F203" s="260" t="n">
        <v>199</v>
      </c>
      <c r="G203" s="261" t="n">
        <v>40377</v>
      </c>
      <c r="H203" s="262" t="n">
        <f aca="false">H202+$H$6</f>
        <v>0.0435164835164835</v>
      </c>
      <c r="I203" s="251" t="n">
        <f aca="false">I202</f>
        <v>0.04</v>
      </c>
      <c r="N203" s="260" t="n">
        <v>199</v>
      </c>
      <c r="O203" s="261" t="n">
        <v>40377</v>
      </c>
      <c r="P203" s="262" t="n">
        <f aca="false">P$157+P$4/N$4/100</f>
        <v>0.0433333333333333</v>
      </c>
      <c r="R203" s="260" t="n">
        <v>199</v>
      </c>
      <c r="S203" s="261" t="n">
        <v>40742</v>
      </c>
      <c r="T203" s="262" t="n">
        <f aca="false">T$157+T$4/R$4/100</f>
        <v>0.0411666666666667</v>
      </c>
      <c r="Y203" s="260" t="n">
        <v>199</v>
      </c>
      <c r="Z203" s="261" t="n">
        <v>40012</v>
      </c>
      <c r="AA203" s="262" t="n">
        <f aca="false">AA$157+AA$4/Y$4/100</f>
        <v>0.0677083333333333</v>
      </c>
      <c r="AC203" s="260" t="n">
        <v>199</v>
      </c>
      <c r="AD203" s="261" t="n">
        <v>40377</v>
      </c>
      <c r="AE203" s="262" t="n">
        <f aca="false">AE$157+AE$4/AC$4/100</f>
        <v>0.0525416666666667</v>
      </c>
    </row>
    <row r="204" customFormat="false" ht="12.75" hidden="false" customHeight="false" outlineLevel="0" collapsed="false">
      <c r="A204" s="260" t="n">
        <v>200</v>
      </c>
      <c r="B204" s="261" t="n">
        <v>40013</v>
      </c>
      <c r="C204" s="262" t="n">
        <f aca="false">C203+$C$6</f>
        <v>0.0437362637362637</v>
      </c>
      <c r="D204" s="251" t="n">
        <f aca="false">D203</f>
        <v>0.04</v>
      </c>
      <c r="F204" s="260" t="n">
        <v>200</v>
      </c>
      <c r="G204" s="261" t="n">
        <v>40378</v>
      </c>
      <c r="H204" s="262" t="n">
        <f aca="false">H203+$H$6</f>
        <v>0.0437362637362637</v>
      </c>
      <c r="I204" s="251" t="n">
        <f aca="false">I203</f>
        <v>0.04</v>
      </c>
      <c r="N204" s="260" t="n">
        <v>200</v>
      </c>
      <c r="O204" s="261" t="n">
        <v>40378</v>
      </c>
      <c r="P204" s="262" t="n">
        <f aca="false">P$157+P$4/N$4/100</f>
        <v>0.0433333333333333</v>
      </c>
      <c r="R204" s="260" t="n">
        <v>200</v>
      </c>
      <c r="S204" s="261" t="n">
        <v>40743</v>
      </c>
      <c r="T204" s="262" t="n">
        <f aca="false">T$157+T$4/R$4/100</f>
        <v>0.0411666666666667</v>
      </c>
      <c r="Y204" s="260" t="n">
        <v>200</v>
      </c>
      <c r="Z204" s="261" t="n">
        <v>40013</v>
      </c>
      <c r="AA204" s="262" t="n">
        <f aca="false">AA$157+AA$4/Y$4/100</f>
        <v>0.0677083333333333</v>
      </c>
      <c r="AC204" s="260" t="n">
        <v>200</v>
      </c>
      <c r="AD204" s="261" t="n">
        <v>40378</v>
      </c>
      <c r="AE204" s="262" t="n">
        <f aca="false">AE$157+AE$4/AC$4/100</f>
        <v>0.0525416666666667</v>
      </c>
    </row>
    <row r="205" customFormat="false" ht="12.75" hidden="false" customHeight="false" outlineLevel="0" collapsed="false">
      <c r="A205" s="260" t="n">
        <v>201</v>
      </c>
      <c r="B205" s="261" t="n">
        <v>40014</v>
      </c>
      <c r="C205" s="262" t="n">
        <f aca="false">C204+$C$6</f>
        <v>0.0439560439560439</v>
      </c>
      <c r="D205" s="251" t="n">
        <f aca="false">D204</f>
        <v>0.04</v>
      </c>
      <c r="F205" s="260" t="n">
        <v>201</v>
      </c>
      <c r="G205" s="261" t="n">
        <v>40379</v>
      </c>
      <c r="H205" s="262" t="n">
        <f aca="false">H204+$H$6</f>
        <v>0.0439560439560439</v>
      </c>
      <c r="I205" s="251" t="n">
        <f aca="false">I204</f>
        <v>0.04</v>
      </c>
      <c r="N205" s="260" t="n">
        <v>201</v>
      </c>
      <c r="O205" s="261" t="n">
        <v>40379</v>
      </c>
      <c r="P205" s="262" t="n">
        <f aca="false">P$157+P$4/N$4/100</f>
        <v>0.0433333333333333</v>
      </c>
      <c r="R205" s="260" t="n">
        <v>201</v>
      </c>
      <c r="S205" s="261" t="n">
        <v>40744</v>
      </c>
      <c r="T205" s="262" t="n">
        <f aca="false">T$157+T$4/R$4/100</f>
        <v>0.0411666666666667</v>
      </c>
      <c r="Y205" s="260" t="n">
        <v>201</v>
      </c>
      <c r="Z205" s="261" t="n">
        <v>40014</v>
      </c>
      <c r="AA205" s="262" t="n">
        <f aca="false">AA$157+AA$4/Y$4/100</f>
        <v>0.0677083333333333</v>
      </c>
      <c r="AC205" s="260" t="n">
        <v>201</v>
      </c>
      <c r="AD205" s="261" t="n">
        <v>40379</v>
      </c>
      <c r="AE205" s="262" t="n">
        <f aca="false">AE$157+AE$4/AC$4/100</f>
        <v>0.0525416666666667</v>
      </c>
    </row>
    <row r="206" customFormat="false" ht="12.75" hidden="false" customHeight="false" outlineLevel="0" collapsed="false">
      <c r="A206" s="260" t="n">
        <v>202</v>
      </c>
      <c r="B206" s="261" t="n">
        <v>40015</v>
      </c>
      <c r="C206" s="262" t="n">
        <f aca="false">C205+$C$6</f>
        <v>0.0441758241758241</v>
      </c>
      <c r="D206" s="251" t="n">
        <f aca="false">D205</f>
        <v>0.04</v>
      </c>
      <c r="F206" s="260" t="n">
        <v>202</v>
      </c>
      <c r="G206" s="261" t="n">
        <v>40380</v>
      </c>
      <c r="H206" s="262" t="n">
        <f aca="false">H205+$H$6</f>
        <v>0.0441758241758241</v>
      </c>
      <c r="I206" s="251" t="n">
        <f aca="false">I205</f>
        <v>0.04</v>
      </c>
      <c r="N206" s="260" t="n">
        <v>202</v>
      </c>
      <c r="O206" s="261" t="n">
        <v>40380</v>
      </c>
      <c r="P206" s="262" t="n">
        <f aca="false">P$176+P$4/N$4/100</f>
        <v>0.0466666666666667</v>
      </c>
      <c r="R206" s="260" t="n">
        <v>202</v>
      </c>
      <c r="S206" s="261" t="n">
        <v>40745</v>
      </c>
      <c r="T206" s="262" t="n">
        <f aca="false">T$176+T$4/R$4/100</f>
        <v>0.0443333333333333</v>
      </c>
      <c r="Y206" s="260" t="n">
        <v>202</v>
      </c>
      <c r="Z206" s="261" t="n">
        <v>40015</v>
      </c>
      <c r="AA206" s="262" t="n">
        <f aca="false">AA$176+AA$4/Y$4/100</f>
        <v>0.0729166666666667</v>
      </c>
      <c r="AC206" s="260" t="n">
        <v>202</v>
      </c>
      <c r="AD206" s="261" t="n">
        <v>40380</v>
      </c>
      <c r="AE206" s="262" t="n">
        <f aca="false">AE$176+AE$4/AC$4/100</f>
        <v>0.0565833333333333</v>
      </c>
    </row>
    <row r="207" customFormat="false" ht="12.75" hidden="false" customHeight="false" outlineLevel="0" collapsed="false">
      <c r="A207" s="260" t="n">
        <v>203</v>
      </c>
      <c r="B207" s="261" t="n">
        <v>40016</v>
      </c>
      <c r="C207" s="262" t="n">
        <f aca="false">C206+$C$6</f>
        <v>0.0443956043956044</v>
      </c>
      <c r="D207" s="251" t="n">
        <f aca="false">D206</f>
        <v>0.04</v>
      </c>
      <c r="F207" s="260" t="n">
        <v>203</v>
      </c>
      <c r="G207" s="261" t="n">
        <v>40381</v>
      </c>
      <c r="H207" s="262" t="n">
        <f aca="false">H206+$H$6</f>
        <v>0.0443956043956044</v>
      </c>
      <c r="I207" s="251" t="n">
        <f aca="false">I206</f>
        <v>0.04</v>
      </c>
      <c r="N207" s="260" t="n">
        <v>203</v>
      </c>
      <c r="O207" s="261" t="n">
        <v>40381</v>
      </c>
      <c r="P207" s="262" t="n">
        <f aca="false">P$176+P$4/N$4/100</f>
        <v>0.0466666666666667</v>
      </c>
      <c r="R207" s="260" t="n">
        <v>203</v>
      </c>
      <c r="S207" s="261" t="n">
        <v>40746</v>
      </c>
      <c r="T207" s="262" t="n">
        <f aca="false">T$176+T$4/R$4/100</f>
        <v>0.0443333333333333</v>
      </c>
      <c r="Y207" s="260" t="n">
        <v>203</v>
      </c>
      <c r="Z207" s="261" t="n">
        <v>40016</v>
      </c>
      <c r="AA207" s="262" t="n">
        <f aca="false">AA$176+AA$4/Y$4/100</f>
        <v>0.0729166666666667</v>
      </c>
      <c r="AC207" s="260" t="n">
        <v>203</v>
      </c>
      <c r="AD207" s="261" t="n">
        <v>40381</v>
      </c>
      <c r="AE207" s="262" t="n">
        <f aca="false">AE$176+AE$4/AC$4/100</f>
        <v>0.0565833333333333</v>
      </c>
    </row>
    <row r="208" customFormat="false" ht="12.75" hidden="false" customHeight="false" outlineLevel="0" collapsed="false">
      <c r="A208" s="260" t="n">
        <v>204</v>
      </c>
      <c r="B208" s="261" t="n">
        <v>40017</v>
      </c>
      <c r="C208" s="262" t="n">
        <f aca="false">C207+$C$6</f>
        <v>0.0446153846153846</v>
      </c>
      <c r="D208" s="251" t="n">
        <f aca="false">D207</f>
        <v>0.04</v>
      </c>
      <c r="F208" s="260" t="n">
        <v>204</v>
      </c>
      <c r="G208" s="261" t="n">
        <v>40382</v>
      </c>
      <c r="H208" s="262" t="n">
        <f aca="false">H207+$H$6</f>
        <v>0.0446153846153846</v>
      </c>
      <c r="I208" s="251" t="n">
        <f aca="false">I207</f>
        <v>0.04</v>
      </c>
      <c r="N208" s="260" t="n">
        <v>204</v>
      </c>
      <c r="O208" s="261" t="n">
        <v>40382</v>
      </c>
      <c r="P208" s="262" t="n">
        <f aca="false">P$176+P$4/N$4/100</f>
        <v>0.0466666666666667</v>
      </c>
      <c r="R208" s="260" t="n">
        <v>204</v>
      </c>
      <c r="S208" s="261" t="n">
        <v>40747</v>
      </c>
      <c r="T208" s="262" t="n">
        <f aca="false">T$176+T$4/R$4/100</f>
        <v>0.0443333333333333</v>
      </c>
      <c r="Y208" s="260" t="n">
        <v>204</v>
      </c>
      <c r="Z208" s="261" t="n">
        <v>40017</v>
      </c>
      <c r="AA208" s="262" t="n">
        <f aca="false">AA$176+AA$4/Y$4/100</f>
        <v>0.0729166666666667</v>
      </c>
      <c r="AC208" s="260" t="n">
        <v>204</v>
      </c>
      <c r="AD208" s="261" t="n">
        <v>40382</v>
      </c>
      <c r="AE208" s="262" t="n">
        <f aca="false">AE$176+AE$4/AC$4/100</f>
        <v>0.0565833333333333</v>
      </c>
    </row>
    <row r="209" customFormat="false" ht="12.75" hidden="false" customHeight="false" outlineLevel="0" collapsed="false">
      <c r="A209" s="260" t="n">
        <v>205</v>
      </c>
      <c r="B209" s="261" t="n">
        <v>40018</v>
      </c>
      <c r="C209" s="262" t="n">
        <f aca="false">C208+$C$6</f>
        <v>0.0448351648351648</v>
      </c>
      <c r="D209" s="251" t="n">
        <f aca="false">D208</f>
        <v>0.04</v>
      </c>
      <c r="F209" s="260" t="n">
        <v>205</v>
      </c>
      <c r="G209" s="261" t="n">
        <v>40383</v>
      </c>
      <c r="H209" s="262" t="n">
        <f aca="false">H208+$H$6</f>
        <v>0.0448351648351648</v>
      </c>
      <c r="I209" s="251" t="n">
        <f aca="false">I208</f>
        <v>0.04</v>
      </c>
      <c r="N209" s="260" t="n">
        <v>205</v>
      </c>
      <c r="O209" s="261" t="n">
        <v>40383</v>
      </c>
      <c r="P209" s="262" t="n">
        <f aca="false">P$176+P$4/N$4/100</f>
        <v>0.0466666666666667</v>
      </c>
      <c r="R209" s="260" t="n">
        <v>205</v>
      </c>
      <c r="S209" s="261" t="n">
        <v>40748</v>
      </c>
      <c r="T209" s="262" t="n">
        <f aca="false">T$176+T$4/R$4/100</f>
        <v>0.0443333333333333</v>
      </c>
      <c r="Y209" s="260" t="n">
        <v>205</v>
      </c>
      <c r="Z209" s="261" t="n">
        <v>40018</v>
      </c>
      <c r="AA209" s="262" t="n">
        <f aca="false">AA$176+AA$4/Y$4/100</f>
        <v>0.0729166666666667</v>
      </c>
      <c r="AC209" s="260" t="n">
        <v>205</v>
      </c>
      <c r="AD209" s="261" t="n">
        <v>40383</v>
      </c>
      <c r="AE209" s="262" t="n">
        <f aca="false">AE$176+AE$4/AC$4/100</f>
        <v>0.0565833333333333</v>
      </c>
    </row>
    <row r="210" customFormat="false" ht="12.75" hidden="false" customHeight="false" outlineLevel="0" collapsed="false">
      <c r="A210" s="260" t="n">
        <v>206</v>
      </c>
      <c r="B210" s="261" t="n">
        <v>40019</v>
      </c>
      <c r="C210" s="262" t="n">
        <f aca="false">C209+$C$6</f>
        <v>0.045054945054945</v>
      </c>
      <c r="D210" s="251" t="n">
        <f aca="false">D209</f>
        <v>0.04</v>
      </c>
      <c r="F210" s="260" t="n">
        <v>206</v>
      </c>
      <c r="G210" s="261" t="n">
        <v>40384</v>
      </c>
      <c r="H210" s="262" t="n">
        <f aca="false">H209+$H$6</f>
        <v>0.045054945054945</v>
      </c>
      <c r="I210" s="251" t="n">
        <f aca="false">I209</f>
        <v>0.04</v>
      </c>
      <c r="N210" s="260" t="n">
        <v>206</v>
      </c>
      <c r="O210" s="261" t="n">
        <v>40384</v>
      </c>
      <c r="P210" s="262" t="n">
        <f aca="false">P$176+P$4/N$4/100</f>
        <v>0.0466666666666667</v>
      </c>
      <c r="R210" s="260" t="n">
        <v>206</v>
      </c>
      <c r="S210" s="261" t="n">
        <v>40749</v>
      </c>
      <c r="T210" s="262" t="n">
        <f aca="false">T$176+T$4/R$4/100</f>
        <v>0.0443333333333333</v>
      </c>
      <c r="Y210" s="260" t="n">
        <v>206</v>
      </c>
      <c r="Z210" s="261" t="n">
        <v>40019</v>
      </c>
      <c r="AA210" s="262" t="n">
        <f aca="false">AA$176+AA$4/Y$4/100</f>
        <v>0.0729166666666667</v>
      </c>
      <c r="AC210" s="260" t="n">
        <v>206</v>
      </c>
      <c r="AD210" s="261" t="n">
        <v>40384</v>
      </c>
      <c r="AE210" s="262" t="n">
        <f aca="false">AE$176+AE$4/AC$4/100</f>
        <v>0.0565833333333333</v>
      </c>
    </row>
    <row r="211" customFormat="false" ht="12.75" hidden="false" customHeight="false" outlineLevel="0" collapsed="false">
      <c r="A211" s="260" t="n">
        <v>207</v>
      </c>
      <c r="B211" s="261" t="n">
        <v>40020</v>
      </c>
      <c r="C211" s="262" t="n">
        <f aca="false">C210+$C$6</f>
        <v>0.0452747252747252</v>
      </c>
      <c r="D211" s="251" t="n">
        <f aca="false">D210</f>
        <v>0.04</v>
      </c>
      <c r="F211" s="260" t="n">
        <v>207</v>
      </c>
      <c r="G211" s="261" t="n">
        <v>40385</v>
      </c>
      <c r="H211" s="262" t="n">
        <f aca="false">H210+$H$6</f>
        <v>0.0452747252747252</v>
      </c>
      <c r="I211" s="251" t="n">
        <f aca="false">I210</f>
        <v>0.04</v>
      </c>
      <c r="N211" s="260" t="n">
        <v>207</v>
      </c>
      <c r="O211" s="261" t="n">
        <v>40385</v>
      </c>
      <c r="P211" s="262" t="n">
        <f aca="false">P$176+P$4/N$4/100</f>
        <v>0.0466666666666667</v>
      </c>
      <c r="R211" s="260" t="n">
        <v>207</v>
      </c>
      <c r="S211" s="261" t="n">
        <v>40750</v>
      </c>
      <c r="T211" s="262" t="n">
        <f aca="false">T$176+T$4/R$4/100</f>
        <v>0.0443333333333333</v>
      </c>
      <c r="Y211" s="260" t="n">
        <v>207</v>
      </c>
      <c r="Z211" s="261" t="n">
        <v>40020</v>
      </c>
      <c r="AA211" s="262" t="n">
        <f aca="false">AA$176+AA$4/Y$4/100</f>
        <v>0.0729166666666667</v>
      </c>
      <c r="AC211" s="260" t="n">
        <v>207</v>
      </c>
      <c r="AD211" s="261" t="n">
        <v>40385</v>
      </c>
      <c r="AE211" s="262" t="n">
        <f aca="false">AE$176+AE$4/AC$4/100</f>
        <v>0.0565833333333333</v>
      </c>
    </row>
    <row r="212" customFormat="false" ht="12.75" hidden="false" customHeight="false" outlineLevel="0" collapsed="false">
      <c r="A212" s="260" t="n">
        <v>208</v>
      </c>
      <c r="B212" s="261" t="n">
        <v>40021</v>
      </c>
      <c r="C212" s="262" t="n">
        <f aca="false">C211+$C$6</f>
        <v>0.0454945054945054</v>
      </c>
      <c r="D212" s="251" t="n">
        <f aca="false">D211</f>
        <v>0.04</v>
      </c>
      <c r="F212" s="260" t="n">
        <v>208</v>
      </c>
      <c r="G212" s="261" t="n">
        <v>40386</v>
      </c>
      <c r="H212" s="262" t="n">
        <f aca="false">H211+$H$6</f>
        <v>0.0454945054945054</v>
      </c>
      <c r="I212" s="251" t="n">
        <f aca="false">I211</f>
        <v>0.04</v>
      </c>
      <c r="N212" s="260" t="n">
        <v>208</v>
      </c>
      <c r="O212" s="261" t="n">
        <v>40386</v>
      </c>
      <c r="P212" s="262" t="n">
        <f aca="false">P$176+P$4/N$4/100</f>
        <v>0.0466666666666667</v>
      </c>
      <c r="R212" s="260" t="n">
        <v>208</v>
      </c>
      <c r="S212" s="261" t="n">
        <v>40751</v>
      </c>
      <c r="T212" s="262" t="n">
        <f aca="false">T$176+T$4/R$4/100</f>
        <v>0.0443333333333333</v>
      </c>
      <c r="Y212" s="260" t="n">
        <v>208</v>
      </c>
      <c r="Z212" s="261" t="n">
        <v>40021</v>
      </c>
      <c r="AA212" s="262" t="n">
        <f aca="false">AA$176+AA$4/Y$4/100</f>
        <v>0.0729166666666667</v>
      </c>
      <c r="AC212" s="260" t="n">
        <v>208</v>
      </c>
      <c r="AD212" s="261" t="n">
        <v>40386</v>
      </c>
      <c r="AE212" s="262" t="n">
        <f aca="false">AE$176+AE$4/AC$4/100</f>
        <v>0.0565833333333333</v>
      </c>
    </row>
    <row r="213" customFormat="false" ht="12.75" hidden="false" customHeight="false" outlineLevel="0" collapsed="false">
      <c r="A213" s="260" t="n">
        <v>209</v>
      </c>
      <c r="B213" s="261" t="n">
        <v>40022</v>
      </c>
      <c r="C213" s="262" t="n">
        <f aca="false">C212+$C$6</f>
        <v>0.0457142857142857</v>
      </c>
      <c r="D213" s="251" t="n">
        <f aca="false">D212</f>
        <v>0.04</v>
      </c>
      <c r="F213" s="260" t="n">
        <v>209</v>
      </c>
      <c r="G213" s="261" t="n">
        <v>40387</v>
      </c>
      <c r="H213" s="262" t="n">
        <f aca="false">H212+$H$6</f>
        <v>0.0457142857142857</v>
      </c>
      <c r="I213" s="251" t="n">
        <f aca="false">I212</f>
        <v>0.04</v>
      </c>
      <c r="N213" s="260" t="n">
        <v>209</v>
      </c>
      <c r="O213" s="261" t="n">
        <v>40387</v>
      </c>
      <c r="P213" s="262" t="n">
        <f aca="false">P$176+P$4/N$4/100</f>
        <v>0.0466666666666667</v>
      </c>
      <c r="R213" s="260" t="n">
        <v>209</v>
      </c>
      <c r="S213" s="261" t="n">
        <v>40752</v>
      </c>
      <c r="T213" s="262" t="n">
        <f aca="false">T$176+T$4/R$4/100</f>
        <v>0.0443333333333333</v>
      </c>
      <c r="Y213" s="260" t="n">
        <v>209</v>
      </c>
      <c r="Z213" s="261" t="n">
        <v>40022</v>
      </c>
      <c r="AA213" s="262" t="n">
        <f aca="false">AA$176+AA$4/Y$4/100</f>
        <v>0.0729166666666667</v>
      </c>
      <c r="AC213" s="260" t="n">
        <v>209</v>
      </c>
      <c r="AD213" s="261" t="n">
        <v>40387</v>
      </c>
      <c r="AE213" s="262" t="n">
        <f aca="false">AE$176+AE$4/AC$4/100</f>
        <v>0.0565833333333333</v>
      </c>
    </row>
    <row r="214" customFormat="false" ht="12.75" hidden="false" customHeight="false" outlineLevel="0" collapsed="false">
      <c r="A214" s="260" t="n">
        <v>210</v>
      </c>
      <c r="B214" s="261" t="n">
        <v>40023</v>
      </c>
      <c r="C214" s="262" t="n">
        <f aca="false">C213+$C$6</f>
        <v>0.0459340659340659</v>
      </c>
      <c r="D214" s="251" t="n">
        <f aca="false">D213</f>
        <v>0.04</v>
      </c>
      <c r="F214" s="260" t="n">
        <v>210</v>
      </c>
      <c r="G214" s="261" t="n">
        <v>40388</v>
      </c>
      <c r="H214" s="262" t="n">
        <f aca="false">H213+$H$6</f>
        <v>0.0459340659340659</v>
      </c>
      <c r="I214" s="251" t="n">
        <f aca="false">I213</f>
        <v>0.04</v>
      </c>
      <c r="N214" s="260" t="n">
        <v>210</v>
      </c>
      <c r="O214" s="261" t="n">
        <v>40388</v>
      </c>
      <c r="P214" s="262" t="n">
        <f aca="false">P$176+P$4/N$4/100</f>
        <v>0.0466666666666667</v>
      </c>
      <c r="R214" s="260" t="n">
        <v>210</v>
      </c>
      <c r="S214" s="261" t="n">
        <v>40753</v>
      </c>
      <c r="T214" s="262" t="n">
        <f aca="false">T$176+T$4/R$4/100</f>
        <v>0.0443333333333333</v>
      </c>
      <c r="Y214" s="260" t="n">
        <v>210</v>
      </c>
      <c r="Z214" s="261" t="n">
        <v>40023</v>
      </c>
      <c r="AA214" s="262" t="n">
        <f aca="false">AA$176+AA$4/Y$4/100</f>
        <v>0.0729166666666667</v>
      </c>
      <c r="AC214" s="260" t="n">
        <v>210</v>
      </c>
      <c r="AD214" s="261" t="n">
        <v>40388</v>
      </c>
      <c r="AE214" s="262" t="n">
        <f aca="false">AE$176+AE$4/AC$4/100</f>
        <v>0.0565833333333333</v>
      </c>
    </row>
    <row r="215" customFormat="false" ht="12.75" hidden="false" customHeight="false" outlineLevel="0" collapsed="false">
      <c r="A215" s="260" t="n">
        <v>211</v>
      </c>
      <c r="B215" s="261" t="n">
        <v>40024</v>
      </c>
      <c r="C215" s="262" t="n">
        <f aca="false">C214+$C$6</f>
        <v>0.0461538461538461</v>
      </c>
      <c r="D215" s="251" t="n">
        <f aca="false">D214</f>
        <v>0.04</v>
      </c>
      <c r="F215" s="260" t="n">
        <v>211</v>
      </c>
      <c r="G215" s="261" t="n">
        <v>40389</v>
      </c>
      <c r="H215" s="262" t="n">
        <f aca="false">H214+$H$6</f>
        <v>0.0461538461538461</v>
      </c>
      <c r="I215" s="251" t="n">
        <f aca="false">I214</f>
        <v>0.04</v>
      </c>
      <c r="N215" s="260" t="n">
        <v>211</v>
      </c>
      <c r="O215" s="261" t="n">
        <v>40389</v>
      </c>
      <c r="P215" s="262" t="n">
        <f aca="false">P$176+P$4/N$4/100</f>
        <v>0.0466666666666667</v>
      </c>
      <c r="R215" s="260" t="n">
        <v>211</v>
      </c>
      <c r="S215" s="261" t="n">
        <v>40754</v>
      </c>
      <c r="T215" s="262" t="n">
        <f aca="false">T$176+T$4/R$4/100</f>
        <v>0.0443333333333333</v>
      </c>
      <c r="Y215" s="260" t="n">
        <v>211</v>
      </c>
      <c r="Z215" s="261" t="n">
        <v>40024</v>
      </c>
      <c r="AA215" s="262" t="n">
        <f aca="false">AA$176+AA$4/Y$4/100</f>
        <v>0.0729166666666667</v>
      </c>
      <c r="AC215" s="260" t="n">
        <v>211</v>
      </c>
      <c r="AD215" s="261" t="n">
        <v>40389</v>
      </c>
      <c r="AE215" s="262" t="n">
        <f aca="false">AE$176+AE$4/AC$4/100</f>
        <v>0.0565833333333333</v>
      </c>
    </row>
    <row r="216" customFormat="false" ht="12.75" hidden="false" customHeight="false" outlineLevel="0" collapsed="false">
      <c r="A216" s="260" t="n">
        <v>212</v>
      </c>
      <c r="B216" s="261" t="n">
        <v>40025</v>
      </c>
      <c r="C216" s="262" t="n">
        <f aca="false">C215+$C$6</f>
        <v>0.0463736263736263</v>
      </c>
      <c r="D216" s="251" t="n">
        <f aca="false">D215</f>
        <v>0.04</v>
      </c>
      <c r="F216" s="260" t="n">
        <v>212</v>
      </c>
      <c r="G216" s="261" t="n">
        <v>40390</v>
      </c>
      <c r="H216" s="262" t="n">
        <f aca="false">H215+$H$6</f>
        <v>0.0463736263736263</v>
      </c>
      <c r="I216" s="251" t="n">
        <f aca="false">I215</f>
        <v>0.04</v>
      </c>
      <c r="N216" s="260" t="n">
        <v>212</v>
      </c>
      <c r="O216" s="261" t="n">
        <v>40390</v>
      </c>
      <c r="P216" s="262" t="n">
        <f aca="false">P$176+P$4/N$4/100</f>
        <v>0.0466666666666667</v>
      </c>
      <c r="R216" s="260" t="n">
        <v>212</v>
      </c>
      <c r="S216" s="261" t="n">
        <v>40755</v>
      </c>
      <c r="T216" s="262" t="n">
        <f aca="false">T$176+T$4/R$4/100</f>
        <v>0.0443333333333333</v>
      </c>
      <c r="Y216" s="260" t="n">
        <v>212</v>
      </c>
      <c r="Z216" s="261" t="n">
        <v>40025</v>
      </c>
      <c r="AA216" s="262" t="n">
        <f aca="false">AA$176+AA$4/Y$4/100</f>
        <v>0.0729166666666667</v>
      </c>
      <c r="AC216" s="260" t="n">
        <v>212</v>
      </c>
      <c r="AD216" s="261" t="n">
        <v>40390</v>
      </c>
      <c r="AE216" s="262" t="n">
        <f aca="false">AE$176+AE$4/AC$4/100</f>
        <v>0.0565833333333333</v>
      </c>
    </row>
    <row r="217" customFormat="false" ht="12.75" hidden="false" customHeight="false" outlineLevel="0" collapsed="false">
      <c r="A217" s="260" t="n">
        <v>213</v>
      </c>
      <c r="B217" s="261" t="n">
        <v>40026</v>
      </c>
      <c r="C217" s="262" t="n">
        <f aca="false">C216+$C$6</f>
        <v>0.0465934065934065</v>
      </c>
      <c r="D217" s="251" t="n">
        <f aca="false">D216</f>
        <v>0.04</v>
      </c>
      <c r="F217" s="260" t="n">
        <v>213</v>
      </c>
      <c r="G217" s="261" t="n">
        <v>40391</v>
      </c>
      <c r="H217" s="262" t="n">
        <f aca="false">H216+$H$6</f>
        <v>0.0465934065934065</v>
      </c>
      <c r="I217" s="251" t="n">
        <f aca="false">I216</f>
        <v>0.04</v>
      </c>
      <c r="N217" s="260" t="n">
        <v>213</v>
      </c>
      <c r="O217" s="261" t="n">
        <v>40391</v>
      </c>
      <c r="P217" s="262" t="n">
        <f aca="false">P$186+P$4/N$4/100</f>
        <v>0.05</v>
      </c>
      <c r="R217" s="260" t="n">
        <v>213</v>
      </c>
      <c r="S217" s="261" t="n">
        <v>40756</v>
      </c>
      <c r="T217" s="262" t="n">
        <f aca="false">T$186+T$4/R$4/100</f>
        <v>0.0475</v>
      </c>
      <c r="Y217" s="260" t="n">
        <v>213</v>
      </c>
      <c r="Z217" s="261" t="n">
        <v>40026</v>
      </c>
      <c r="AA217" s="262" t="n">
        <f aca="false">AA$186+AA$4/Y$4/100</f>
        <v>0.078125</v>
      </c>
      <c r="AC217" s="260" t="n">
        <v>213</v>
      </c>
      <c r="AD217" s="261" t="n">
        <v>40391</v>
      </c>
      <c r="AE217" s="262" t="n">
        <f aca="false">AE$186+AE$4/AC$4/100</f>
        <v>0.060625</v>
      </c>
    </row>
    <row r="218" customFormat="false" ht="12.75" hidden="false" customHeight="false" outlineLevel="0" collapsed="false">
      <c r="A218" s="260" t="n">
        <v>214</v>
      </c>
      <c r="B218" s="261" t="n">
        <v>40027</v>
      </c>
      <c r="C218" s="262" t="n">
        <f aca="false">C217+$C$6</f>
        <v>0.0468131868131868</v>
      </c>
      <c r="D218" s="251" t="n">
        <f aca="false">D217</f>
        <v>0.04</v>
      </c>
      <c r="F218" s="260" t="n">
        <v>214</v>
      </c>
      <c r="G218" s="261" t="n">
        <v>40392</v>
      </c>
      <c r="H218" s="262" t="n">
        <f aca="false">H217+$H$6</f>
        <v>0.0468131868131868</v>
      </c>
      <c r="I218" s="251" t="n">
        <f aca="false">I217</f>
        <v>0.04</v>
      </c>
      <c r="N218" s="260" t="n">
        <v>214</v>
      </c>
      <c r="O218" s="261" t="n">
        <v>40392</v>
      </c>
      <c r="P218" s="262" t="n">
        <f aca="false">P$186+P$4/N$4/100</f>
        <v>0.05</v>
      </c>
      <c r="R218" s="260" t="n">
        <v>214</v>
      </c>
      <c r="S218" s="261" t="n">
        <v>40757</v>
      </c>
      <c r="T218" s="262" t="n">
        <f aca="false">T$186+T$4/R$4/100</f>
        <v>0.0475</v>
      </c>
      <c r="Y218" s="260" t="n">
        <v>214</v>
      </c>
      <c r="Z218" s="261" t="n">
        <v>40027</v>
      </c>
      <c r="AA218" s="262" t="n">
        <f aca="false">AA$186+AA$4/Y$4/100</f>
        <v>0.078125</v>
      </c>
      <c r="AC218" s="260" t="n">
        <v>214</v>
      </c>
      <c r="AD218" s="261" t="n">
        <v>40392</v>
      </c>
      <c r="AE218" s="262" t="n">
        <f aca="false">AE$186+AE$4/AC$4/100</f>
        <v>0.060625</v>
      </c>
    </row>
    <row r="219" customFormat="false" ht="12.75" hidden="false" customHeight="false" outlineLevel="0" collapsed="false">
      <c r="A219" s="260" t="n">
        <v>215</v>
      </c>
      <c r="B219" s="261" t="n">
        <v>40028</v>
      </c>
      <c r="C219" s="262" t="n">
        <f aca="false">C218+$C$6</f>
        <v>0.047032967032967</v>
      </c>
      <c r="D219" s="251" t="n">
        <f aca="false">D218</f>
        <v>0.04</v>
      </c>
      <c r="F219" s="260" t="n">
        <v>215</v>
      </c>
      <c r="G219" s="261" t="n">
        <v>40393</v>
      </c>
      <c r="H219" s="262" t="n">
        <f aca="false">H218+$H$6</f>
        <v>0.047032967032967</v>
      </c>
      <c r="I219" s="251" t="n">
        <f aca="false">I218</f>
        <v>0.04</v>
      </c>
      <c r="N219" s="260" t="n">
        <v>215</v>
      </c>
      <c r="O219" s="261" t="n">
        <v>40393</v>
      </c>
      <c r="P219" s="262" t="n">
        <f aca="false">P$186+P$4/N$4/100</f>
        <v>0.05</v>
      </c>
      <c r="R219" s="260" t="n">
        <v>215</v>
      </c>
      <c r="S219" s="261" t="n">
        <v>40758</v>
      </c>
      <c r="T219" s="262" t="n">
        <f aca="false">T$186+T$4/R$4/100</f>
        <v>0.0475</v>
      </c>
      <c r="Y219" s="260" t="n">
        <v>215</v>
      </c>
      <c r="Z219" s="261" t="n">
        <v>40028</v>
      </c>
      <c r="AA219" s="262" t="n">
        <f aca="false">AA$186+AA$4/Y$4/100</f>
        <v>0.078125</v>
      </c>
      <c r="AC219" s="260" t="n">
        <v>215</v>
      </c>
      <c r="AD219" s="261" t="n">
        <v>40393</v>
      </c>
      <c r="AE219" s="262" t="n">
        <f aca="false">AE$186+AE$4/AC$4/100</f>
        <v>0.060625</v>
      </c>
    </row>
    <row r="220" customFormat="false" ht="12.75" hidden="false" customHeight="false" outlineLevel="0" collapsed="false">
      <c r="A220" s="260" t="n">
        <v>216</v>
      </c>
      <c r="B220" s="261" t="n">
        <v>40029</v>
      </c>
      <c r="C220" s="262" t="n">
        <f aca="false">C219+$C$6</f>
        <v>0.0472527472527472</v>
      </c>
      <c r="D220" s="251" t="n">
        <f aca="false">D219</f>
        <v>0.04</v>
      </c>
      <c r="F220" s="260" t="n">
        <v>216</v>
      </c>
      <c r="G220" s="261" t="n">
        <v>40394</v>
      </c>
      <c r="H220" s="262" t="n">
        <f aca="false">H219+$H$6</f>
        <v>0.0472527472527472</v>
      </c>
      <c r="I220" s="251" t="n">
        <f aca="false">I219</f>
        <v>0.04</v>
      </c>
      <c r="N220" s="260" t="n">
        <v>216</v>
      </c>
      <c r="O220" s="261" t="n">
        <v>40394</v>
      </c>
      <c r="P220" s="262" t="n">
        <f aca="false">P$186+P$4/N$4/100</f>
        <v>0.05</v>
      </c>
      <c r="R220" s="260" t="n">
        <v>216</v>
      </c>
      <c r="S220" s="261" t="n">
        <v>40759</v>
      </c>
      <c r="T220" s="262" t="n">
        <f aca="false">T$186+T$4/R$4/100</f>
        <v>0.0475</v>
      </c>
      <c r="Y220" s="260" t="n">
        <v>216</v>
      </c>
      <c r="Z220" s="261" t="n">
        <v>40029</v>
      </c>
      <c r="AA220" s="262" t="n">
        <f aca="false">AA$186+AA$4/Y$4/100</f>
        <v>0.078125</v>
      </c>
      <c r="AC220" s="260" t="n">
        <v>216</v>
      </c>
      <c r="AD220" s="261" t="n">
        <v>40394</v>
      </c>
      <c r="AE220" s="262" t="n">
        <f aca="false">AE$186+AE$4/AC$4/100</f>
        <v>0.060625</v>
      </c>
    </row>
    <row r="221" customFormat="false" ht="12.75" hidden="false" customHeight="false" outlineLevel="0" collapsed="false">
      <c r="A221" s="260" t="n">
        <v>217</v>
      </c>
      <c r="B221" s="261" t="n">
        <v>40030</v>
      </c>
      <c r="C221" s="262" t="n">
        <f aca="false">C220+$C$6</f>
        <v>0.0474725274725274</v>
      </c>
      <c r="D221" s="251" t="n">
        <f aca="false">D220</f>
        <v>0.04</v>
      </c>
      <c r="F221" s="260" t="n">
        <v>217</v>
      </c>
      <c r="G221" s="261" t="n">
        <v>40395</v>
      </c>
      <c r="H221" s="262" t="n">
        <f aca="false">H220+$H$6</f>
        <v>0.0474725274725274</v>
      </c>
      <c r="I221" s="251" t="n">
        <f aca="false">I220</f>
        <v>0.04</v>
      </c>
      <c r="N221" s="260" t="n">
        <v>217</v>
      </c>
      <c r="O221" s="261" t="n">
        <v>40395</v>
      </c>
      <c r="P221" s="262" t="n">
        <f aca="false">P$186+P$4/N$4/100</f>
        <v>0.05</v>
      </c>
      <c r="R221" s="260" t="n">
        <v>217</v>
      </c>
      <c r="S221" s="261" t="n">
        <v>40760</v>
      </c>
      <c r="T221" s="262" t="n">
        <f aca="false">T$186+T$4/R$4/100</f>
        <v>0.0475</v>
      </c>
      <c r="Y221" s="260" t="n">
        <v>217</v>
      </c>
      <c r="Z221" s="261" t="n">
        <v>40030</v>
      </c>
      <c r="AA221" s="262" t="n">
        <f aca="false">AA$186+AA$4/Y$4/100</f>
        <v>0.078125</v>
      </c>
      <c r="AC221" s="260" t="n">
        <v>217</v>
      </c>
      <c r="AD221" s="261" t="n">
        <v>40395</v>
      </c>
      <c r="AE221" s="262" t="n">
        <f aca="false">AE$186+AE$4/AC$4/100</f>
        <v>0.060625</v>
      </c>
    </row>
    <row r="222" customFormat="false" ht="12.75" hidden="false" customHeight="false" outlineLevel="0" collapsed="false">
      <c r="A222" s="260" t="n">
        <v>218</v>
      </c>
      <c r="B222" s="261" t="n">
        <v>40031</v>
      </c>
      <c r="C222" s="262" t="n">
        <f aca="false">C221+$C$6</f>
        <v>0.0476923076923076</v>
      </c>
      <c r="D222" s="251" t="n">
        <f aca="false">D221</f>
        <v>0.04</v>
      </c>
      <c r="F222" s="260" t="n">
        <v>218</v>
      </c>
      <c r="G222" s="261" t="n">
        <v>40396</v>
      </c>
      <c r="H222" s="262" t="n">
        <f aca="false">H221+$H$6</f>
        <v>0.0476923076923076</v>
      </c>
      <c r="I222" s="251" t="n">
        <f aca="false">I221</f>
        <v>0.04</v>
      </c>
      <c r="N222" s="260" t="n">
        <v>218</v>
      </c>
      <c r="O222" s="261" t="n">
        <v>40396</v>
      </c>
      <c r="P222" s="262" t="n">
        <f aca="false">P$186+P$4/N$4/100</f>
        <v>0.05</v>
      </c>
      <c r="R222" s="260" t="n">
        <v>218</v>
      </c>
      <c r="S222" s="261" t="n">
        <v>40761</v>
      </c>
      <c r="T222" s="262" t="n">
        <f aca="false">T$186+T$4/R$4/100</f>
        <v>0.0475</v>
      </c>
      <c r="Y222" s="260" t="n">
        <v>218</v>
      </c>
      <c r="Z222" s="261" t="n">
        <v>40031</v>
      </c>
      <c r="AA222" s="262" t="n">
        <f aca="false">AA$186+AA$4/Y$4/100</f>
        <v>0.078125</v>
      </c>
      <c r="AC222" s="260" t="n">
        <v>218</v>
      </c>
      <c r="AD222" s="261" t="n">
        <v>40396</v>
      </c>
      <c r="AE222" s="262" t="n">
        <f aca="false">AE$186+AE$4/AC$4/100</f>
        <v>0.060625</v>
      </c>
    </row>
    <row r="223" customFormat="false" ht="12.75" hidden="false" customHeight="false" outlineLevel="0" collapsed="false">
      <c r="A223" s="260" t="n">
        <v>219</v>
      </c>
      <c r="B223" s="261" t="n">
        <v>40032</v>
      </c>
      <c r="C223" s="262" t="n">
        <f aca="false">C222+$C$6</f>
        <v>0.0479120879120878</v>
      </c>
      <c r="D223" s="251" t="n">
        <f aca="false">D222</f>
        <v>0.04</v>
      </c>
      <c r="F223" s="260" t="n">
        <v>219</v>
      </c>
      <c r="G223" s="261" t="n">
        <v>40397</v>
      </c>
      <c r="H223" s="262" t="n">
        <f aca="false">H222+$H$6</f>
        <v>0.0479120879120878</v>
      </c>
      <c r="I223" s="251" t="n">
        <f aca="false">I222</f>
        <v>0.04</v>
      </c>
      <c r="N223" s="260" t="n">
        <v>219</v>
      </c>
      <c r="O223" s="261" t="n">
        <v>40397</v>
      </c>
      <c r="P223" s="262" t="n">
        <f aca="false">P$186+P$4/N$4/100</f>
        <v>0.05</v>
      </c>
      <c r="R223" s="260" t="n">
        <v>219</v>
      </c>
      <c r="S223" s="261" t="n">
        <v>40762</v>
      </c>
      <c r="T223" s="262" t="n">
        <f aca="false">T$186+T$4/R$4/100</f>
        <v>0.0475</v>
      </c>
      <c r="Y223" s="260" t="n">
        <v>219</v>
      </c>
      <c r="Z223" s="261" t="n">
        <v>40032</v>
      </c>
      <c r="AA223" s="262" t="n">
        <f aca="false">AA$186+AA$4/Y$4/100</f>
        <v>0.078125</v>
      </c>
      <c r="AC223" s="260" t="n">
        <v>219</v>
      </c>
      <c r="AD223" s="261" t="n">
        <v>40397</v>
      </c>
      <c r="AE223" s="262" t="n">
        <f aca="false">AE$186+AE$4/AC$4/100</f>
        <v>0.060625</v>
      </c>
    </row>
    <row r="224" customFormat="false" ht="12.75" hidden="false" customHeight="false" outlineLevel="0" collapsed="false">
      <c r="A224" s="260" t="n">
        <v>220</v>
      </c>
      <c r="B224" s="261" t="n">
        <v>40033</v>
      </c>
      <c r="C224" s="262" t="n">
        <f aca="false">C223+$C$6</f>
        <v>0.0481318681318681</v>
      </c>
      <c r="D224" s="251" t="n">
        <f aca="false">D223</f>
        <v>0.04</v>
      </c>
      <c r="F224" s="260" t="n">
        <v>220</v>
      </c>
      <c r="G224" s="261" t="n">
        <v>40398</v>
      </c>
      <c r="H224" s="262" t="n">
        <f aca="false">H223+$H$6</f>
        <v>0.0481318681318681</v>
      </c>
      <c r="I224" s="251" t="n">
        <f aca="false">I223</f>
        <v>0.04</v>
      </c>
      <c r="N224" s="260" t="n">
        <v>220</v>
      </c>
      <c r="O224" s="261" t="n">
        <v>40398</v>
      </c>
      <c r="P224" s="262" t="n">
        <f aca="false">P$186+P$4/N$4/100</f>
        <v>0.05</v>
      </c>
      <c r="R224" s="260" t="n">
        <v>220</v>
      </c>
      <c r="S224" s="261" t="n">
        <v>40763</v>
      </c>
      <c r="T224" s="262" t="n">
        <f aca="false">T$186+T$4/R$4/100</f>
        <v>0.0475</v>
      </c>
      <c r="Y224" s="260" t="n">
        <v>220</v>
      </c>
      <c r="Z224" s="261" t="n">
        <v>40033</v>
      </c>
      <c r="AA224" s="262" t="n">
        <f aca="false">AA$186+AA$4/Y$4/100</f>
        <v>0.078125</v>
      </c>
      <c r="AC224" s="260" t="n">
        <v>220</v>
      </c>
      <c r="AD224" s="261" t="n">
        <v>40398</v>
      </c>
      <c r="AE224" s="262" t="n">
        <f aca="false">AE$186+AE$4/AC$4/100</f>
        <v>0.060625</v>
      </c>
    </row>
    <row r="225" customFormat="false" ht="12.75" hidden="false" customHeight="false" outlineLevel="0" collapsed="false">
      <c r="A225" s="260" t="n">
        <v>221</v>
      </c>
      <c r="B225" s="261" t="n">
        <v>40034</v>
      </c>
      <c r="C225" s="262" t="n">
        <f aca="false">C224+$C$6</f>
        <v>0.0483516483516483</v>
      </c>
      <c r="D225" s="251" t="n">
        <f aca="false">D224</f>
        <v>0.04</v>
      </c>
      <c r="F225" s="260" t="n">
        <v>221</v>
      </c>
      <c r="G225" s="261" t="n">
        <v>40399</v>
      </c>
      <c r="H225" s="262" t="n">
        <f aca="false">H224+$H$6</f>
        <v>0.0483516483516483</v>
      </c>
      <c r="I225" s="251" t="n">
        <f aca="false">I224</f>
        <v>0.04</v>
      </c>
      <c r="N225" s="260" t="n">
        <v>221</v>
      </c>
      <c r="O225" s="261" t="n">
        <v>40399</v>
      </c>
      <c r="P225" s="262" t="n">
        <f aca="false">P$186+P$4/N$4/100</f>
        <v>0.05</v>
      </c>
      <c r="R225" s="260" t="n">
        <v>221</v>
      </c>
      <c r="S225" s="261" t="n">
        <v>40764</v>
      </c>
      <c r="T225" s="262" t="n">
        <f aca="false">T$186+T$4/R$4/100</f>
        <v>0.0475</v>
      </c>
      <c r="Y225" s="260" t="n">
        <v>221</v>
      </c>
      <c r="Z225" s="261" t="n">
        <v>40034</v>
      </c>
      <c r="AA225" s="262" t="n">
        <f aca="false">AA$186+AA$4/Y$4/100</f>
        <v>0.078125</v>
      </c>
      <c r="AC225" s="260" t="n">
        <v>221</v>
      </c>
      <c r="AD225" s="261" t="n">
        <v>40399</v>
      </c>
      <c r="AE225" s="262" t="n">
        <f aca="false">AE$186+AE$4/AC$4/100</f>
        <v>0.060625</v>
      </c>
    </row>
    <row r="226" customFormat="false" ht="12.75" hidden="false" customHeight="false" outlineLevel="0" collapsed="false">
      <c r="A226" s="260" t="n">
        <v>222</v>
      </c>
      <c r="B226" s="261" t="n">
        <v>40035</v>
      </c>
      <c r="C226" s="262" t="n">
        <f aca="false">C225+$C$6</f>
        <v>0.0485714285714285</v>
      </c>
      <c r="D226" s="251" t="n">
        <f aca="false">D225</f>
        <v>0.04</v>
      </c>
      <c r="F226" s="260" t="n">
        <v>222</v>
      </c>
      <c r="G226" s="261" t="n">
        <v>40400</v>
      </c>
      <c r="H226" s="262" t="n">
        <f aca="false">H225+$H$6</f>
        <v>0.0485714285714285</v>
      </c>
      <c r="I226" s="251" t="n">
        <f aca="false">I225</f>
        <v>0.04</v>
      </c>
      <c r="N226" s="260" t="n">
        <v>222</v>
      </c>
      <c r="O226" s="261" t="n">
        <v>40400</v>
      </c>
      <c r="P226" s="262" t="n">
        <f aca="false">P$186+P$4/N$4/100</f>
        <v>0.05</v>
      </c>
      <c r="R226" s="260" t="n">
        <v>222</v>
      </c>
      <c r="S226" s="261" t="n">
        <v>40765</v>
      </c>
      <c r="T226" s="262" t="n">
        <f aca="false">T$186+T$4/R$4/100</f>
        <v>0.0475</v>
      </c>
      <c r="Y226" s="260" t="n">
        <v>222</v>
      </c>
      <c r="Z226" s="261" t="n">
        <v>40035</v>
      </c>
      <c r="AA226" s="262" t="n">
        <f aca="false">AA$186+AA$4/Y$4/100</f>
        <v>0.078125</v>
      </c>
      <c r="AC226" s="260" t="n">
        <v>222</v>
      </c>
      <c r="AD226" s="261" t="n">
        <v>40400</v>
      </c>
      <c r="AE226" s="262" t="n">
        <f aca="false">AE$186+AE$4/AC$4/100</f>
        <v>0.060625</v>
      </c>
    </row>
    <row r="227" customFormat="false" ht="12.75" hidden="false" customHeight="false" outlineLevel="0" collapsed="false">
      <c r="A227" s="260" t="n">
        <v>223</v>
      </c>
      <c r="B227" s="261" t="n">
        <v>40036</v>
      </c>
      <c r="C227" s="262" t="n">
        <f aca="false">C226+$C$6</f>
        <v>0.0487912087912087</v>
      </c>
      <c r="D227" s="251" t="n">
        <f aca="false">D226</f>
        <v>0.04</v>
      </c>
      <c r="F227" s="260" t="n">
        <v>223</v>
      </c>
      <c r="G227" s="261" t="n">
        <v>40401</v>
      </c>
      <c r="H227" s="262" t="n">
        <f aca="false">H226+$H$6</f>
        <v>0.0487912087912087</v>
      </c>
      <c r="I227" s="251" t="n">
        <f aca="false">I226</f>
        <v>0.04</v>
      </c>
      <c r="N227" s="260" t="n">
        <v>223</v>
      </c>
      <c r="O227" s="261" t="n">
        <v>40401</v>
      </c>
      <c r="P227" s="262" t="n">
        <f aca="false">P$186+P$4/N$4/100</f>
        <v>0.05</v>
      </c>
      <c r="R227" s="260" t="n">
        <v>223</v>
      </c>
      <c r="S227" s="261" t="n">
        <v>40766</v>
      </c>
      <c r="T227" s="262" t="n">
        <f aca="false">T$186+T$4/R$4/100</f>
        <v>0.0475</v>
      </c>
      <c r="Y227" s="260" t="n">
        <v>223</v>
      </c>
      <c r="Z227" s="261" t="n">
        <v>40036</v>
      </c>
      <c r="AA227" s="262" t="n">
        <f aca="false">AA$186+AA$4/Y$4/100</f>
        <v>0.078125</v>
      </c>
      <c r="AC227" s="260" t="n">
        <v>223</v>
      </c>
      <c r="AD227" s="261" t="n">
        <v>40401</v>
      </c>
      <c r="AE227" s="262" t="n">
        <f aca="false">AE$186+AE$4/AC$4/100</f>
        <v>0.060625</v>
      </c>
    </row>
    <row r="228" customFormat="false" ht="12.75" hidden="false" customHeight="false" outlineLevel="0" collapsed="false">
      <c r="A228" s="260" t="n">
        <v>224</v>
      </c>
      <c r="B228" s="261" t="n">
        <v>40037</v>
      </c>
      <c r="C228" s="262" t="n">
        <f aca="false">C227+$C$6</f>
        <v>0.0490109890109889</v>
      </c>
      <c r="D228" s="251" t="n">
        <f aca="false">D227</f>
        <v>0.04</v>
      </c>
      <c r="F228" s="260" t="n">
        <v>224</v>
      </c>
      <c r="G228" s="261" t="n">
        <v>40402</v>
      </c>
      <c r="H228" s="262" t="n">
        <f aca="false">H227+$H$6</f>
        <v>0.0490109890109889</v>
      </c>
      <c r="I228" s="251" t="n">
        <f aca="false">I227</f>
        <v>0.04</v>
      </c>
      <c r="N228" s="260" t="n">
        <v>224</v>
      </c>
      <c r="O228" s="261" t="n">
        <v>40402</v>
      </c>
      <c r="P228" s="262" t="n">
        <f aca="false">P$186+P$4/N$4/100</f>
        <v>0.05</v>
      </c>
      <c r="R228" s="260" t="n">
        <v>224</v>
      </c>
      <c r="S228" s="261" t="n">
        <v>40767</v>
      </c>
      <c r="T228" s="262" t="n">
        <f aca="false">T$186+T$4/R$4/100</f>
        <v>0.0475</v>
      </c>
      <c r="Y228" s="260" t="n">
        <v>224</v>
      </c>
      <c r="Z228" s="261" t="n">
        <v>40037</v>
      </c>
      <c r="AA228" s="262" t="n">
        <f aca="false">AA$186+AA$4/Y$4/100</f>
        <v>0.078125</v>
      </c>
      <c r="AC228" s="260" t="n">
        <v>224</v>
      </c>
      <c r="AD228" s="261" t="n">
        <v>40402</v>
      </c>
      <c r="AE228" s="262" t="n">
        <f aca="false">AE$186+AE$4/AC$4/100</f>
        <v>0.060625</v>
      </c>
    </row>
    <row r="229" customFormat="false" ht="12.75" hidden="false" customHeight="false" outlineLevel="0" collapsed="false">
      <c r="A229" s="260" t="n">
        <v>225</v>
      </c>
      <c r="B229" s="261" t="n">
        <v>40038</v>
      </c>
      <c r="C229" s="262" t="n">
        <f aca="false">C228+$C$6</f>
        <v>0.0492307692307691</v>
      </c>
      <c r="D229" s="251" t="n">
        <f aca="false">D228</f>
        <v>0.04</v>
      </c>
      <c r="F229" s="260" t="n">
        <v>225</v>
      </c>
      <c r="G229" s="261" t="n">
        <v>40403</v>
      </c>
      <c r="H229" s="262" t="n">
        <f aca="false">H228+$H$6</f>
        <v>0.0492307692307691</v>
      </c>
      <c r="I229" s="251" t="n">
        <f aca="false">I228</f>
        <v>0.04</v>
      </c>
      <c r="N229" s="260" t="n">
        <v>225</v>
      </c>
      <c r="O229" s="261" t="n">
        <v>40403</v>
      </c>
      <c r="P229" s="262" t="n">
        <f aca="false">P$186+P$4/N$4/100</f>
        <v>0.05</v>
      </c>
      <c r="R229" s="260" t="n">
        <v>225</v>
      </c>
      <c r="S229" s="261" t="n">
        <v>40768</v>
      </c>
      <c r="T229" s="262" t="n">
        <f aca="false">T$186+T$4/R$4/100</f>
        <v>0.0475</v>
      </c>
      <c r="Y229" s="260" t="n">
        <v>225</v>
      </c>
      <c r="Z229" s="261" t="n">
        <v>40038</v>
      </c>
      <c r="AA229" s="262" t="n">
        <f aca="false">AA$186+AA$4/Y$4/100</f>
        <v>0.078125</v>
      </c>
      <c r="AC229" s="260" t="n">
        <v>225</v>
      </c>
      <c r="AD229" s="261" t="n">
        <v>40403</v>
      </c>
      <c r="AE229" s="262" t="n">
        <f aca="false">AE$186+AE$4/AC$4/100</f>
        <v>0.060625</v>
      </c>
    </row>
    <row r="230" customFormat="false" ht="12.75" hidden="false" customHeight="false" outlineLevel="0" collapsed="false">
      <c r="A230" s="260" t="n">
        <v>226</v>
      </c>
      <c r="B230" s="261" t="n">
        <v>40039</v>
      </c>
      <c r="C230" s="262" t="n">
        <f aca="false">C229+$C$6</f>
        <v>0.0494505494505494</v>
      </c>
      <c r="D230" s="251" t="n">
        <f aca="false">D229</f>
        <v>0.04</v>
      </c>
      <c r="F230" s="260" t="n">
        <v>226</v>
      </c>
      <c r="G230" s="261" t="n">
        <v>40404</v>
      </c>
      <c r="H230" s="262" t="n">
        <f aca="false">H229+$H$6</f>
        <v>0.0494505494505494</v>
      </c>
      <c r="I230" s="251" t="n">
        <f aca="false">I229</f>
        <v>0.04</v>
      </c>
      <c r="N230" s="260" t="n">
        <v>226</v>
      </c>
      <c r="O230" s="261" t="n">
        <v>40404</v>
      </c>
      <c r="P230" s="262" t="n">
        <f aca="false">P$186+P$4/N$4/100</f>
        <v>0.05</v>
      </c>
      <c r="R230" s="260" t="n">
        <v>226</v>
      </c>
      <c r="S230" s="261" t="n">
        <v>40769</v>
      </c>
      <c r="T230" s="262" t="n">
        <f aca="false">T$186+T$4/R$4/100</f>
        <v>0.0475</v>
      </c>
      <c r="Y230" s="260" t="n">
        <v>226</v>
      </c>
      <c r="Z230" s="261" t="n">
        <v>40039</v>
      </c>
      <c r="AA230" s="262" t="n">
        <f aca="false">AA$186+AA$4/Y$4/100</f>
        <v>0.078125</v>
      </c>
      <c r="AC230" s="260" t="n">
        <v>226</v>
      </c>
      <c r="AD230" s="261" t="n">
        <v>40404</v>
      </c>
      <c r="AE230" s="262" t="n">
        <f aca="false">AE$186+AE$4/AC$4/100</f>
        <v>0.060625</v>
      </c>
    </row>
    <row r="231" customFormat="false" ht="12.75" hidden="false" customHeight="false" outlineLevel="0" collapsed="false">
      <c r="A231" s="260" t="n">
        <v>227</v>
      </c>
      <c r="B231" s="261" t="n">
        <v>40040</v>
      </c>
      <c r="C231" s="262" t="n">
        <f aca="false">C230+$C$6</f>
        <v>0.0496703296703296</v>
      </c>
      <c r="D231" s="251" t="n">
        <f aca="false">D230</f>
        <v>0.04</v>
      </c>
      <c r="F231" s="260" t="n">
        <v>227</v>
      </c>
      <c r="G231" s="261" t="n">
        <v>40405</v>
      </c>
      <c r="H231" s="262" t="n">
        <f aca="false">H230+$H$6</f>
        <v>0.0496703296703296</v>
      </c>
      <c r="I231" s="251" t="n">
        <f aca="false">I230</f>
        <v>0.04</v>
      </c>
      <c r="N231" s="260" t="n">
        <v>227</v>
      </c>
      <c r="O231" s="261" t="n">
        <v>40405</v>
      </c>
      <c r="P231" s="262" t="n">
        <f aca="false">P$186+P$4/N$4/100</f>
        <v>0.05</v>
      </c>
      <c r="R231" s="260" t="n">
        <v>227</v>
      </c>
      <c r="S231" s="261" t="n">
        <v>40770</v>
      </c>
      <c r="T231" s="262" t="n">
        <f aca="false">T$186+T$4/R$4/100</f>
        <v>0.0475</v>
      </c>
      <c r="Y231" s="260" t="n">
        <v>227</v>
      </c>
      <c r="Z231" s="261" t="n">
        <v>40040</v>
      </c>
      <c r="AA231" s="262" t="n">
        <f aca="false">AA$186+AA$4/Y$4/100</f>
        <v>0.078125</v>
      </c>
      <c r="AC231" s="260" t="n">
        <v>227</v>
      </c>
      <c r="AD231" s="261" t="n">
        <v>40405</v>
      </c>
      <c r="AE231" s="262" t="n">
        <f aca="false">AE$186+AE$4/AC$4/100</f>
        <v>0.060625</v>
      </c>
    </row>
    <row r="232" customFormat="false" ht="12.75" hidden="false" customHeight="false" outlineLevel="0" collapsed="false">
      <c r="A232" s="260" t="n">
        <v>228</v>
      </c>
      <c r="B232" s="261" t="n">
        <v>40041</v>
      </c>
      <c r="C232" s="262" t="n">
        <f aca="false">C231+$C$6</f>
        <v>0.0498901098901098</v>
      </c>
      <c r="D232" s="251" t="n">
        <f aca="false">D231</f>
        <v>0.04</v>
      </c>
      <c r="F232" s="260" t="n">
        <v>228</v>
      </c>
      <c r="G232" s="261" t="n">
        <v>40406</v>
      </c>
      <c r="H232" s="262" t="n">
        <f aca="false">H231+$H$6</f>
        <v>0.0498901098901098</v>
      </c>
      <c r="I232" s="251" t="n">
        <f aca="false">I231</f>
        <v>0.04</v>
      </c>
      <c r="N232" s="260" t="n">
        <v>228</v>
      </c>
      <c r="O232" s="261" t="n">
        <v>40406</v>
      </c>
      <c r="P232" s="262" t="n">
        <f aca="false">P$186+P$4/N$4/100</f>
        <v>0.05</v>
      </c>
      <c r="R232" s="260" t="n">
        <v>228</v>
      </c>
      <c r="S232" s="261" t="n">
        <v>40771</v>
      </c>
      <c r="T232" s="262" t="n">
        <f aca="false">T$186+T$4/R$4/100</f>
        <v>0.0475</v>
      </c>
      <c r="Y232" s="260" t="n">
        <v>228</v>
      </c>
      <c r="Z232" s="261" t="n">
        <v>40041</v>
      </c>
      <c r="AA232" s="262" t="n">
        <f aca="false">AA$186+AA$4/Y$4/100</f>
        <v>0.078125</v>
      </c>
      <c r="AC232" s="260" t="n">
        <v>228</v>
      </c>
      <c r="AD232" s="261" t="n">
        <v>40406</v>
      </c>
      <c r="AE232" s="262" t="n">
        <f aca="false">AE$186+AE$4/AC$4/100</f>
        <v>0.060625</v>
      </c>
    </row>
    <row r="233" customFormat="false" ht="12.75" hidden="false" customHeight="false" outlineLevel="0" collapsed="false">
      <c r="A233" s="260" t="n">
        <v>229</v>
      </c>
      <c r="B233" s="261" t="n">
        <v>40042</v>
      </c>
      <c r="C233" s="262" t="n">
        <f aca="false">C232+$C$6</f>
        <v>0.05010989010989</v>
      </c>
      <c r="D233" s="251" t="n">
        <f aca="false">D232</f>
        <v>0.04</v>
      </c>
      <c r="F233" s="260" t="n">
        <v>229</v>
      </c>
      <c r="G233" s="261" t="n">
        <v>40407</v>
      </c>
      <c r="H233" s="262" t="n">
        <f aca="false">H232+$H$6</f>
        <v>0.05010989010989</v>
      </c>
      <c r="I233" s="251" t="n">
        <f aca="false">I232</f>
        <v>0.04</v>
      </c>
      <c r="N233" s="260" t="n">
        <v>229</v>
      </c>
      <c r="O233" s="261" t="n">
        <v>40407</v>
      </c>
      <c r="P233" s="262" t="n">
        <f aca="false">P$186+P$4/N$4/100</f>
        <v>0.05</v>
      </c>
      <c r="R233" s="260" t="n">
        <v>229</v>
      </c>
      <c r="S233" s="261" t="n">
        <v>40772</v>
      </c>
      <c r="T233" s="262" t="n">
        <f aca="false">T$186+T$4/R$4/100</f>
        <v>0.0475</v>
      </c>
      <c r="Y233" s="260" t="n">
        <v>229</v>
      </c>
      <c r="Z233" s="261" t="n">
        <v>40042</v>
      </c>
      <c r="AA233" s="262" t="n">
        <f aca="false">AA$186+AA$4/Y$4/100</f>
        <v>0.078125</v>
      </c>
      <c r="AC233" s="260" t="n">
        <v>229</v>
      </c>
      <c r="AD233" s="261" t="n">
        <v>40407</v>
      </c>
      <c r="AE233" s="262" t="n">
        <f aca="false">AE$186+AE$4/AC$4/100</f>
        <v>0.060625</v>
      </c>
    </row>
    <row r="234" customFormat="false" ht="12.75" hidden="false" customHeight="false" outlineLevel="0" collapsed="false">
      <c r="A234" s="260" t="n">
        <v>230</v>
      </c>
      <c r="B234" s="261" t="n">
        <v>40043</v>
      </c>
      <c r="C234" s="262" t="n">
        <f aca="false">C233+$C$6</f>
        <v>0.0503296703296702</v>
      </c>
      <c r="D234" s="251" t="n">
        <f aca="false">D233</f>
        <v>0.04</v>
      </c>
      <c r="F234" s="260" t="n">
        <v>230</v>
      </c>
      <c r="G234" s="261" t="n">
        <v>40408</v>
      </c>
      <c r="H234" s="262" t="n">
        <f aca="false">H233+$H$6</f>
        <v>0.0503296703296702</v>
      </c>
      <c r="I234" s="251" t="n">
        <f aca="false">I233</f>
        <v>0.04</v>
      </c>
      <c r="N234" s="260" t="n">
        <v>230</v>
      </c>
      <c r="O234" s="261" t="n">
        <v>40408</v>
      </c>
      <c r="P234" s="262" t="n">
        <f aca="false">P$186+P$4/N$4/100</f>
        <v>0.05</v>
      </c>
      <c r="R234" s="260" t="n">
        <v>230</v>
      </c>
      <c r="S234" s="261" t="n">
        <v>40773</v>
      </c>
      <c r="T234" s="262" t="n">
        <f aca="false">T$186+T$4/R$4/100</f>
        <v>0.0475</v>
      </c>
      <c r="Y234" s="260" t="n">
        <v>230</v>
      </c>
      <c r="Z234" s="261" t="n">
        <v>40043</v>
      </c>
      <c r="AA234" s="262" t="n">
        <f aca="false">AA$186+AA$4/Y$4/100</f>
        <v>0.078125</v>
      </c>
      <c r="AC234" s="260" t="n">
        <v>230</v>
      </c>
      <c r="AD234" s="261" t="n">
        <v>40408</v>
      </c>
      <c r="AE234" s="262" t="n">
        <f aca="false">AE$186+AE$4/AC$4/100</f>
        <v>0.060625</v>
      </c>
    </row>
    <row r="235" customFormat="false" ht="12.75" hidden="false" customHeight="false" outlineLevel="0" collapsed="false">
      <c r="A235" s="260" t="n">
        <v>231</v>
      </c>
      <c r="B235" s="261" t="n">
        <v>40044</v>
      </c>
      <c r="C235" s="262" t="n">
        <f aca="false">C234+$C$6</f>
        <v>0.0505494505494504</v>
      </c>
      <c r="D235" s="251" t="n">
        <f aca="false">D234</f>
        <v>0.04</v>
      </c>
      <c r="F235" s="260" t="n">
        <v>231</v>
      </c>
      <c r="G235" s="261" t="n">
        <v>40409</v>
      </c>
      <c r="H235" s="262" t="n">
        <f aca="false">H234+$H$6</f>
        <v>0.0505494505494504</v>
      </c>
      <c r="I235" s="251" t="n">
        <f aca="false">I234</f>
        <v>0.04</v>
      </c>
      <c r="N235" s="260" t="n">
        <v>231</v>
      </c>
      <c r="O235" s="261" t="n">
        <v>40409</v>
      </c>
      <c r="P235" s="262" t="n">
        <f aca="false">P$186+P$4/N$4/100</f>
        <v>0.05</v>
      </c>
      <c r="R235" s="260" t="n">
        <v>231</v>
      </c>
      <c r="S235" s="261" t="n">
        <v>40774</v>
      </c>
      <c r="T235" s="262" t="n">
        <f aca="false">T$186+T$4/R$4/100</f>
        <v>0.0475</v>
      </c>
      <c r="Y235" s="260" t="n">
        <v>231</v>
      </c>
      <c r="Z235" s="261" t="n">
        <v>40044</v>
      </c>
      <c r="AA235" s="262" t="n">
        <f aca="false">AA$186+AA$4/Y$4/100</f>
        <v>0.078125</v>
      </c>
      <c r="AC235" s="260" t="n">
        <v>231</v>
      </c>
      <c r="AD235" s="261" t="n">
        <v>40409</v>
      </c>
      <c r="AE235" s="262" t="n">
        <f aca="false">AE$186+AE$4/AC$4/100</f>
        <v>0.060625</v>
      </c>
    </row>
    <row r="236" customFormat="false" ht="12.75" hidden="false" customHeight="false" outlineLevel="0" collapsed="false">
      <c r="A236" s="260" t="n">
        <v>232</v>
      </c>
      <c r="B236" s="261" t="n">
        <v>40045</v>
      </c>
      <c r="C236" s="262" t="n">
        <f aca="false">C235+$C$6</f>
        <v>0.0507692307692307</v>
      </c>
      <c r="D236" s="251" t="n">
        <f aca="false">D235</f>
        <v>0.04</v>
      </c>
      <c r="F236" s="260" t="n">
        <v>232</v>
      </c>
      <c r="G236" s="261" t="n">
        <v>40410</v>
      </c>
      <c r="H236" s="262" t="n">
        <f aca="false">H235+$H$6</f>
        <v>0.0507692307692307</v>
      </c>
      <c r="I236" s="251" t="n">
        <f aca="false">I235</f>
        <v>0.04</v>
      </c>
      <c r="N236" s="260" t="n">
        <v>232</v>
      </c>
      <c r="O236" s="261" t="n">
        <v>40410</v>
      </c>
      <c r="P236" s="262" t="n">
        <f aca="false">P$186+P$4/N$4/100</f>
        <v>0.05</v>
      </c>
      <c r="R236" s="260" t="n">
        <v>232</v>
      </c>
      <c r="S236" s="261" t="n">
        <v>40775</v>
      </c>
      <c r="T236" s="262" t="n">
        <f aca="false">T$186+T$4/R$4/100</f>
        <v>0.0475</v>
      </c>
      <c r="Y236" s="260" t="n">
        <v>232</v>
      </c>
      <c r="Z236" s="261" t="n">
        <v>40045</v>
      </c>
      <c r="AA236" s="262" t="n">
        <f aca="false">AA$186+AA$4/Y$4/100</f>
        <v>0.078125</v>
      </c>
      <c r="AC236" s="260" t="n">
        <v>232</v>
      </c>
      <c r="AD236" s="261" t="n">
        <v>40410</v>
      </c>
      <c r="AE236" s="262" t="n">
        <f aca="false">AE$186+AE$4/AC$4/100</f>
        <v>0.060625</v>
      </c>
    </row>
    <row r="237" customFormat="false" ht="12.75" hidden="false" customHeight="false" outlineLevel="0" collapsed="false">
      <c r="A237" s="260" t="n">
        <v>233</v>
      </c>
      <c r="B237" s="261" t="n">
        <v>40046</v>
      </c>
      <c r="C237" s="262" t="n">
        <f aca="false">C236+$C$6</f>
        <v>0.0509890109890109</v>
      </c>
      <c r="D237" s="251" t="n">
        <f aca="false">D236</f>
        <v>0.04</v>
      </c>
      <c r="F237" s="260" t="n">
        <v>233</v>
      </c>
      <c r="G237" s="261" t="n">
        <v>40411</v>
      </c>
      <c r="H237" s="262" t="n">
        <f aca="false">H236+$H$6</f>
        <v>0.0509890109890109</v>
      </c>
      <c r="I237" s="251" t="n">
        <f aca="false">I236</f>
        <v>0.04</v>
      </c>
      <c r="N237" s="260" t="n">
        <v>233</v>
      </c>
      <c r="O237" s="261" t="n">
        <v>40411</v>
      </c>
      <c r="P237" s="262" t="n">
        <f aca="false">P$206+P$4/N$4/100</f>
        <v>0.0533333333333333</v>
      </c>
      <c r="R237" s="260" t="n">
        <v>233</v>
      </c>
      <c r="S237" s="261" t="n">
        <v>40776</v>
      </c>
      <c r="T237" s="262" t="n">
        <f aca="false">T$206+T$4/R$4/100</f>
        <v>0.0506666666666667</v>
      </c>
      <c r="Y237" s="260" t="n">
        <v>233</v>
      </c>
      <c r="Z237" s="261" t="n">
        <v>40046</v>
      </c>
      <c r="AA237" s="262" t="n">
        <f aca="false">AA$206+AA$4/Y$4/100</f>
        <v>0.0833333333333334</v>
      </c>
      <c r="AC237" s="260" t="n">
        <v>233</v>
      </c>
      <c r="AD237" s="261" t="n">
        <v>40411</v>
      </c>
      <c r="AE237" s="262" t="n">
        <f aca="false">AE$206+AE$4/AC$4/100</f>
        <v>0.0646666666666667</v>
      </c>
    </row>
    <row r="238" customFormat="false" ht="12.75" hidden="false" customHeight="false" outlineLevel="0" collapsed="false">
      <c r="A238" s="260" t="n">
        <v>234</v>
      </c>
      <c r="B238" s="261" t="n">
        <v>40047</v>
      </c>
      <c r="C238" s="262" t="n">
        <f aca="false">C237+$C$6</f>
        <v>0.0512087912087911</v>
      </c>
      <c r="D238" s="251" t="n">
        <f aca="false">D237</f>
        <v>0.04</v>
      </c>
      <c r="F238" s="260" t="n">
        <v>234</v>
      </c>
      <c r="G238" s="261" t="n">
        <v>40412</v>
      </c>
      <c r="H238" s="262" t="n">
        <f aca="false">H237+$H$6</f>
        <v>0.0512087912087911</v>
      </c>
      <c r="I238" s="251" t="n">
        <f aca="false">I237</f>
        <v>0.04</v>
      </c>
      <c r="N238" s="260" t="n">
        <v>234</v>
      </c>
      <c r="O238" s="261" t="n">
        <v>40412</v>
      </c>
      <c r="P238" s="262" t="n">
        <f aca="false">P$206+P$4/N$4/100</f>
        <v>0.0533333333333333</v>
      </c>
      <c r="R238" s="260" t="n">
        <v>234</v>
      </c>
      <c r="S238" s="261" t="n">
        <v>40777</v>
      </c>
      <c r="T238" s="262" t="n">
        <f aca="false">T$206+T$4/R$4/100</f>
        <v>0.0506666666666667</v>
      </c>
      <c r="Y238" s="260" t="n">
        <v>234</v>
      </c>
      <c r="Z238" s="261" t="n">
        <v>40047</v>
      </c>
      <c r="AA238" s="262" t="n">
        <f aca="false">AA$206+AA$4/Y$4/100</f>
        <v>0.0833333333333334</v>
      </c>
      <c r="AC238" s="260" t="n">
        <v>234</v>
      </c>
      <c r="AD238" s="261" t="n">
        <v>40412</v>
      </c>
      <c r="AE238" s="262" t="n">
        <f aca="false">AE$206+AE$4/AC$4/100</f>
        <v>0.0646666666666667</v>
      </c>
    </row>
    <row r="239" customFormat="false" ht="12.75" hidden="false" customHeight="false" outlineLevel="0" collapsed="false">
      <c r="A239" s="260" t="n">
        <v>235</v>
      </c>
      <c r="B239" s="261" t="n">
        <v>40048</v>
      </c>
      <c r="C239" s="262" t="n">
        <f aca="false">C238+$C$6</f>
        <v>0.0514285714285713</v>
      </c>
      <c r="D239" s="251" t="n">
        <f aca="false">D238</f>
        <v>0.04</v>
      </c>
      <c r="F239" s="260" t="n">
        <v>235</v>
      </c>
      <c r="G239" s="261" t="n">
        <v>40413</v>
      </c>
      <c r="H239" s="262" t="n">
        <f aca="false">H238+$H$6</f>
        <v>0.0514285714285713</v>
      </c>
      <c r="I239" s="251" t="n">
        <f aca="false">I238</f>
        <v>0.04</v>
      </c>
      <c r="N239" s="260" t="n">
        <v>235</v>
      </c>
      <c r="O239" s="261" t="n">
        <v>40413</v>
      </c>
      <c r="P239" s="262" t="n">
        <f aca="false">P$206+P$4/N$4/100</f>
        <v>0.0533333333333333</v>
      </c>
      <c r="R239" s="260" t="n">
        <v>235</v>
      </c>
      <c r="S239" s="261" t="n">
        <v>40778</v>
      </c>
      <c r="T239" s="262" t="n">
        <f aca="false">T$206+T$4/R$4/100</f>
        <v>0.0506666666666667</v>
      </c>
      <c r="Y239" s="260" t="n">
        <v>235</v>
      </c>
      <c r="Z239" s="261" t="n">
        <v>40048</v>
      </c>
      <c r="AA239" s="262" t="n">
        <f aca="false">AA$206+AA$4/Y$4/100</f>
        <v>0.0833333333333334</v>
      </c>
      <c r="AC239" s="260" t="n">
        <v>235</v>
      </c>
      <c r="AD239" s="261" t="n">
        <v>40413</v>
      </c>
      <c r="AE239" s="262" t="n">
        <f aca="false">AE$206+AE$4/AC$4/100</f>
        <v>0.0646666666666667</v>
      </c>
    </row>
    <row r="240" customFormat="false" ht="12.75" hidden="false" customHeight="false" outlineLevel="0" collapsed="false">
      <c r="A240" s="260" t="n">
        <v>236</v>
      </c>
      <c r="B240" s="261" t="n">
        <v>40049</v>
      </c>
      <c r="C240" s="262" t="n">
        <f aca="false">C239+$C$6</f>
        <v>0.0516483516483515</v>
      </c>
      <c r="D240" s="251" t="n">
        <f aca="false">D239</f>
        <v>0.04</v>
      </c>
      <c r="F240" s="260" t="n">
        <v>236</v>
      </c>
      <c r="G240" s="261" t="n">
        <v>40414</v>
      </c>
      <c r="H240" s="262" t="n">
        <f aca="false">H239+$H$6</f>
        <v>0.0516483516483515</v>
      </c>
      <c r="I240" s="251" t="n">
        <f aca="false">I239</f>
        <v>0.04</v>
      </c>
      <c r="N240" s="260" t="n">
        <v>236</v>
      </c>
      <c r="O240" s="261" t="n">
        <v>40414</v>
      </c>
      <c r="P240" s="262" t="n">
        <f aca="false">P$206+P$4/N$4/100</f>
        <v>0.0533333333333333</v>
      </c>
      <c r="R240" s="260" t="n">
        <v>236</v>
      </c>
      <c r="S240" s="261" t="n">
        <v>40779</v>
      </c>
      <c r="T240" s="262" t="n">
        <f aca="false">T$206+T$4/R$4/100</f>
        <v>0.0506666666666667</v>
      </c>
      <c r="Y240" s="260" t="n">
        <v>236</v>
      </c>
      <c r="Z240" s="261" t="n">
        <v>40049</v>
      </c>
      <c r="AA240" s="262" t="n">
        <f aca="false">AA$206+AA$4/Y$4/100</f>
        <v>0.0833333333333334</v>
      </c>
      <c r="AC240" s="260" t="n">
        <v>236</v>
      </c>
      <c r="AD240" s="261" t="n">
        <v>40414</v>
      </c>
      <c r="AE240" s="262" t="n">
        <f aca="false">AE$206+AE$4/AC$4/100</f>
        <v>0.0646666666666667</v>
      </c>
    </row>
    <row r="241" customFormat="false" ht="12.75" hidden="false" customHeight="false" outlineLevel="0" collapsed="false">
      <c r="A241" s="260" t="n">
        <v>237</v>
      </c>
      <c r="B241" s="261" t="n">
        <v>40050</v>
      </c>
      <c r="C241" s="262" t="n">
        <f aca="false">C240+$C$6</f>
        <v>0.0518681318681318</v>
      </c>
      <c r="D241" s="251" t="n">
        <f aca="false">D240</f>
        <v>0.04</v>
      </c>
      <c r="F241" s="260" t="n">
        <v>237</v>
      </c>
      <c r="G241" s="261" t="n">
        <v>40415</v>
      </c>
      <c r="H241" s="262" t="n">
        <f aca="false">H240+$H$6</f>
        <v>0.0518681318681318</v>
      </c>
      <c r="I241" s="251" t="n">
        <f aca="false">I240</f>
        <v>0.04</v>
      </c>
      <c r="N241" s="260" t="n">
        <v>237</v>
      </c>
      <c r="O241" s="261" t="n">
        <v>40415</v>
      </c>
      <c r="P241" s="262" t="n">
        <f aca="false">P$206+P$4/N$4/100</f>
        <v>0.0533333333333333</v>
      </c>
      <c r="R241" s="260" t="n">
        <v>237</v>
      </c>
      <c r="S241" s="261" t="n">
        <v>40780</v>
      </c>
      <c r="T241" s="262" t="n">
        <f aca="false">T$206+T$4/R$4/100</f>
        <v>0.0506666666666667</v>
      </c>
      <c r="Y241" s="260" t="n">
        <v>237</v>
      </c>
      <c r="Z241" s="261" t="n">
        <v>40050</v>
      </c>
      <c r="AA241" s="262" t="n">
        <f aca="false">AA$206+AA$4/Y$4/100</f>
        <v>0.0833333333333334</v>
      </c>
      <c r="AC241" s="260" t="n">
        <v>237</v>
      </c>
      <c r="AD241" s="261" t="n">
        <v>40415</v>
      </c>
      <c r="AE241" s="262" t="n">
        <f aca="false">AE$206+AE$4/AC$4/100</f>
        <v>0.0646666666666667</v>
      </c>
    </row>
    <row r="242" customFormat="false" ht="12.75" hidden="false" customHeight="false" outlineLevel="0" collapsed="false">
      <c r="A242" s="260" t="n">
        <v>238</v>
      </c>
      <c r="B242" s="261" t="n">
        <v>40051</v>
      </c>
      <c r="C242" s="262" t="n">
        <f aca="false">C241+$C$6</f>
        <v>0.052087912087912</v>
      </c>
      <c r="D242" s="251" t="n">
        <f aca="false">D241</f>
        <v>0.04</v>
      </c>
      <c r="F242" s="260" t="n">
        <v>238</v>
      </c>
      <c r="G242" s="261" t="n">
        <v>40416</v>
      </c>
      <c r="H242" s="262" t="n">
        <f aca="false">H241+$H$6</f>
        <v>0.052087912087912</v>
      </c>
      <c r="I242" s="251" t="n">
        <f aca="false">I241</f>
        <v>0.04</v>
      </c>
      <c r="N242" s="260" t="n">
        <v>238</v>
      </c>
      <c r="O242" s="261" t="n">
        <v>40416</v>
      </c>
      <c r="P242" s="262" t="n">
        <f aca="false">P$206+P$4/N$4/100</f>
        <v>0.0533333333333333</v>
      </c>
      <c r="R242" s="260" t="n">
        <v>238</v>
      </c>
      <c r="S242" s="261" t="n">
        <v>40781</v>
      </c>
      <c r="T242" s="262" t="n">
        <f aca="false">T$206+T$4/R$4/100</f>
        <v>0.0506666666666667</v>
      </c>
      <c r="Y242" s="260" t="n">
        <v>238</v>
      </c>
      <c r="Z242" s="261" t="n">
        <v>40051</v>
      </c>
      <c r="AA242" s="262" t="n">
        <f aca="false">AA$206+AA$4/Y$4/100</f>
        <v>0.0833333333333334</v>
      </c>
      <c r="AC242" s="260" t="n">
        <v>238</v>
      </c>
      <c r="AD242" s="261" t="n">
        <v>40416</v>
      </c>
      <c r="AE242" s="262" t="n">
        <f aca="false">AE$206+AE$4/AC$4/100</f>
        <v>0.0646666666666667</v>
      </c>
    </row>
    <row r="243" customFormat="false" ht="12.75" hidden="false" customHeight="false" outlineLevel="0" collapsed="false">
      <c r="A243" s="260" t="n">
        <v>239</v>
      </c>
      <c r="B243" s="261" t="n">
        <v>40052</v>
      </c>
      <c r="C243" s="262" t="n">
        <f aca="false">C242+$C$6</f>
        <v>0.0523076923076922</v>
      </c>
      <c r="D243" s="251" t="n">
        <f aca="false">D242</f>
        <v>0.04</v>
      </c>
      <c r="F243" s="260" t="n">
        <v>239</v>
      </c>
      <c r="G243" s="261" t="n">
        <v>40417</v>
      </c>
      <c r="H243" s="262" t="n">
        <f aca="false">H242+$H$6</f>
        <v>0.0523076923076922</v>
      </c>
      <c r="I243" s="251" t="n">
        <f aca="false">I242</f>
        <v>0.04</v>
      </c>
      <c r="N243" s="260" t="n">
        <v>239</v>
      </c>
      <c r="O243" s="261" t="n">
        <v>40417</v>
      </c>
      <c r="P243" s="262" t="n">
        <f aca="false">P$206+P$4/N$4/100</f>
        <v>0.0533333333333333</v>
      </c>
      <c r="R243" s="260" t="n">
        <v>239</v>
      </c>
      <c r="S243" s="261" t="n">
        <v>40782</v>
      </c>
      <c r="T243" s="262" t="n">
        <f aca="false">T$206+T$4/R$4/100</f>
        <v>0.0506666666666667</v>
      </c>
      <c r="Y243" s="260" t="n">
        <v>239</v>
      </c>
      <c r="Z243" s="261" t="n">
        <v>40052</v>
      </c>
      <c r="AA243" s="262" t="n">
        <f aca="false">AA$206+AA$4/Y$4/100</f>
        <v>0.0833333333333334</v>
      </c>
      <c r="AC243" s="260" t="n">
        <v>239</v>
      </c>
      <c r="AD243" s="261" t="n">
        <v>40417</v>
      </c>
      <c r="AE243" s="262" t="n">
        <f aca="false">AE$206+AE$4/AC$4/100</f>
        <v>0.0646666666666667</v>
      </c>
    </row>
    <row r="244" customFormat="false" ht="12.75" hidden="false" customHeight="false" outlineLevel="0" collapsed="false">
      <c r="A244" s="260" t="n">
        <v>240</v>
      </c>
      <c r="B244" s="261" t="n">
        <v>40053</v>
      </c>
      <c r="C244" s="262" t="n">
        <f aca="false">C243+$C$6</f>
        <v>0.0525274725274724</v>
      </c>
      <c r="D244" s="251" t="n">
        <f aca="false">D243</f>
        <v>0.04</v>
      </c>
      <c r="F244" s="260" t="n">
        <v>240</v>
      </c>
      <c r="G244" s="261" t="n">
        <v>40418</v>
      </c>
      <c r="H244" s="262" t="n">
        <f aca="false">H243+$H$6</f>
        <v>0.0525274725274724</v>
      </c>
      <c r="I244" s="251" t="n">
        <f aca="false">I243</f>
        <v>0.04</v>
      </c>
      <c r="N244" s="260" t="n">
        <v>240</v>
      </c>
      <c r="O244" s="261" t="n">
        <v>40418</v>
      </c>
      <c r="P244" s="262" t="n">
        <f aca="false">P$206+P$4/N$4/100</f>
        <v>0.0533333333333333</v>
      </c>
      <c r="R244" s="260" t="n">
        <v>240</v>
      </c>
      <c r="S244" s="261" t="n">
        <v>40783</v>
      </c>
      <c r="T244" s="262" t="n">
        <f aca="false">T$206+T$4/R$4/100</f>
        <v>0.0506666666666667</v>
      </c>
      <c r="Y244" s="260" t="n">
        <v>240</v>
      </c>
      <c r="Z244" s="261" t="n">
        <v>40053</v>
      </c>
      <c r="AA244" s="262" t="n">
        <f aca="false">AA$206+AA$4/Y$4/100</f>
        <v>0.0833333333333334</v>
      </c>
      <c r="AC244" s="260" t="n">
        <v>240</v>
      </c>
      <c r="AD244" s="261" t="n">
        <v>40418</v>
      </c>
      <c r="AE244" s="262" t="n">
        <f aca="false">AE$206+AE$4/AC$4/100</f>
        <v>0.0646666666666667</v>
      </c>
    </row>
    <row r="245" customFormat="false" ht="12.75" hidden="false" customHeight="false" outlineLevel="0" collapsed="false">
      <c r="A245" s="260" t="n">
        <v>241</v>
      </c>
      <c r="B245" s="261" t="n">
        <v>40054</v>
      </c>
      <c r="C245" s="262" t="n">
        <f aca="false">C244+$C$6</f>
        <v>0.0527472527472526</v>
      </c>
      <c r="D245" s="251" t="n">
        <f aca="false">D244</f>
        <v>0.04</v>
      </c>
      <c r="F245" s="260" t="n">
        <v>241</v>
      </c>
      <c r="G245" s="261" t="n">
        <v>40419</v>
      </c>
      <c r="H245" s="262" t="n">
        <f aca="false">H244+$H$6</f>
        <v>0.0527472527472526</v>
      </c>
      <c r="I245" s="251" t="n">
        <f aca="false">I244</f>
        <v>0.04</v>
      </c>
      <c r="N245" s="260" t="n">
        <v>241</v>
      </c>
      <c r="O245" s="261" t="n">
        <v>40419</v>
      </c>
      <c r="P245" s="262" t="n">
        <f aca="false">P$206+P$4/N$4/100</f>
        <v>0.0533333333333333</v>
      </c>
      <c r="R245" s="260" t="n">
        <v>241</v>
      </c>
      <c r="S245" s="261" t="n">
        <v>40784</v>
      </c>
      <c r="T245" s="262" t="n">
        <f aca="false">T$206+T$4/R$4/100</f>
        <v>0.0506666666666667</v>
      </c>
      <c r="Y245" s="260" t="n">
        <v>241</v>
      </c>
      <c r="Z245" s="261" t="n">
        <v>40054</v>
      </c>
      <c r="AA245" s="262" t="n">
        <f aca="false">AA$206+AA$4/Y$4/100</f>
        <v>0.0833333333333334</v>
      </c>
      <c r="AC245" s="260" t="n">
        <v>241</v>
      </c>
      <c r="AD245" s="261" t="n">
        <v>40419</v>
      </c>
      <c r="AE245" s="262" t="n">
        <f aca="false">AE$206+AE$4/AC$4/100</f>
        <v>0.0646666666666667</v>
      </c>
    </row>
    <row r="246" customFormat="false" ht="12.75" hidden="false" customHeight="false" outlineLevel="0" collapsed="false">
      <c r="A246" s="260" t="n">
        <v>242</v>
      </c>
      <c r="B246" s="261" t="n">
        <v>40055</v>
      </c>
      <c r="C246" s="262" t="n">
        <f aca="false">C245+$C$6</f>
        <v>0.0529670329670328</v>
      </c>
      <c r="D246" s="251" t="n">
        <f aca="false">D245</f>
        <v>0.04</v>
      </c>
      <c r="F246" s="260" t="n">
        <v>242</v>
      </c>
      <c r="G246" s="261" t="n">
        <v>40420</v>
      </c>
      <c r="H246" s="262" t="n">
        <f aca="false">H245+$H$6</f>
        <v>0.0529670329670328</v>
      </c>
      <c r="I246" s="251" t="n">
        <f aca="false">I245</f>
        <v>0.04</v>
      </c>
      <c r="N246" s="260" t="n">
        <v>242</v>
      </c>
      <c r="O246" s="261" t="n">
        <v>40420</v>
      </c>
      <c r="P246" s="262" t="n">
        <f aca="false">P$206+P$4/N$4/100</f>
        <v>0.0533333333333333</v>
      </c>
      <c r="R246" s="260" t="n">
        <v>242</v>
      </c>
      <c r="S246" s="261" t="n">
        <v>40785</v>
      </c>
      <c r="T246" s="262" t="n">
        <f aca="false">T$206+T$4/R$4/100</f>
        <v>0.0506666666666667</v>
      </c>
      <c r="Y246" s="260" t="n">
        <v>242</v>
      </c>
      <c r="Z246" s="261" t="n">
        <v>40055</v>
      </c>
      <c r="AA246" s="262" t="n">
        <f aca="false">AA$206+AA$4/Y$4/100</f>
        <v>0.0833333333333334</v>
      </c>
      <c r="AC246" s="260" t="n">
        <v>242</v>
      </c>
      <c r="AD246" s="261" t="n">
        <v>40420</v>
      </c>
      <c r="AE246" s="262" t="n">
        <f aca="false">AE$206+AE$4/AC$4/100</f>
        <v>0.0646666666666667</v>
      </c>
    </row>
    <row r="247" customFormat="false" ht="12.75" hidden="false" customHeight="false" outlineLevel="0" collapsed="false">
      <c r="A247" s="260" t="n">
        <v>243</v>
      </c>
      <c r="B247" s="261" t="n">
        <v>40056</v>
      </c>
      <c r="C247" s="262" t="n">
        <f aca="false">C246+$C$6</f>
        <v>0.0531868131868131</v>
      </c>
      <c r="D247" s="251" t="n">
        <f aca="false">D246</f>
        <v>0.04</v>
      </c>
      <c r="F247" s="260" t="n">
        <v>243</v>
      </c>
      <c r="G247" s="261" t="n">
        <v>40421</v>
      </c>
      <c r="H247" s="262" t="n">
        <f aca="false">H246+$H$6</f>
        <v>0.0531868131868131</v>
      </c>
      <c r="I247" s="251" t="n">
        <f aca="false">I246</f>
        <v>0.04</v>
      </c>
      <c r="N247" s="260" t="n">
        <v>243</v>
      </c>
      <c r="O247" s="261" t="n">
        <v>40421</v>
      </c>
      <c r="P247" s="262" t="n">
        <f aca="false">P$206+P$4/N$4/100</f>
        <v>0.0533333333333333</v>
      </c>
      <c r="R247" s="260" t="n">
        <v>243</v>
      </c>
      <c r="S247" s="261" t="n">
        <v>40786</v>
      </c>
      <c r="T247" s="262" t="n">
        <f aca="false">T$206+T$4/R$4/100</f>
        <v>0.0506666666666667</v>
      </c>
      <c r="Y247" s="260" t="n">
        <v>243</v>
      </c>
      <c r="Z247" s="261" t="n">
        <v>40056</v>
      </c>
      <c r="AA247" s="262" t="n">
        <f aca="false">AA$206+AA$4/Y$4/100</f>
        <v>0.0833333333333334</v>
      </c>
      <c r="AC247" s="260" t="n">
        <v>243</v>
      </c>
      <c r="AD247" s="261" t="n">
        <v>40421</v>
      </c>
      <c r="AE247" s="262" t="n">
        <f aca="false">AE$206+AE$4/AC$4/100</f>
        <v>0.0646666666666667</v>
      </c>
    </row>
    <row r="248" customFormat="false" ht="12.75" hidden="false" customHeight="false" outlineLevel="0" collapsed="false">
      <c r="A248" s="260" t="n">
        <v>244</v>
      </c>
      <c r="B248" s="261" t="n">
        <v>40057</v>
      </c>
      <c r="C248" s="262" t="n">
        <f aca="false">C247+$C$6</f>
        <v>0.0534065934065933</v>
      </c>
      <c r="D248" s="251" t="n">
        <f aca="false">D247</f>
        <v>0.04</v>
      </c>
      <c r="F248" s="260" t="n">
        <v>244</v>
      </c>
      <c r="G248" s="261" t="n">
        <v>40422</v>
      </c>
      <c r="H248" s="262" t="n">
        <f aca="false">H247+$H$6</f>
        <v>0.0534065934065933</v>
      </c>
      <c r="I248" s="251" t="n">
        <f aca="false">I247</f>
        <v>0.04</v>
      </c>
      <c r="N248" s="260" t="n">
        <v>244</v>
      </c>
      <c r="O248" s="261" t="n">
        <v>40422</v>
      </c>
      <c r="P248" s="262" t="n">
        <f aca="false">P$217+P$4/N$4/100</f>
        <v>0.0566666666666667</v>
      </c>
      <c r="R248" s="260" t="n">
        <v>244</v>
      </c>
      <c r="S248" s="261" t="n">
        <v>40787</v>
      </c>
      <c r="T248" s="262" t="n">
        <f aca="false">T$217+T$4/R$4/100</f>
        <v>0.0538333333333333</v>
      </c>
      <c r="Y248" s="260" t="n">
        <v>244</v>
      </c>
      <c r="Z248" s="261" t="n">
        <v>40057</v>
      </c>
      <c r="AA248" s="262" t="n">
        <f aca="false">AA$217+AA$4/Y$4/100</f>
        <v>0.0885416666666667</v>
      </c>
      <c r="AC248" s="260" t="n">
        <v>244</v>
      </c>
      <c r="AD248" s="261" t="n">
        <v>40422</v>
      </c>
      <c r="AE248" s="262" t="n">
        <f aca="false">AE$217+AE$4/AC$4/100</f>
        <v>0.0687083333333333</v>
      </c>
    </row>
    <row r="249" customFormat="false" ht="12.75" hidden="false" customHeight="false" outlineLevel="0" collapsed="false">
      <c r="A249" s="260" t="n">
        <v>245</v>
      </c>
      <c r="B249" s="261" t="n">
        <v>40058</v>
      </c>
      <c r="C249" s="262" t="n">
        <f aca="false">C248+$C$6</f>
        <v>0.0536263736263735</v>
      </c>
      <c r="D249" s="251" t="n">
        <f aca="false">D248</f>
        <v>0.04</v>
      </c>
      <c r="F249" s="260" t="n">
        <v>245</v>
      </c>
      <c r="G249" s="261" t="n">
        <v>40423</v>
      </c>
      <c r="H249" s="262" t="n">
        <f aca="false">H248+$H$6</f>
        <v>0.0536263736263735</v>
      </c>
      <c r="I249" s="251" t="n">
        <f aca="false">I248</f>
        <v>0.04</v>
      </c>
      <c r="N249" s="260" t="n">
        <v>245</v>
      </c>
      <c r="O249" s="261" t="n">
        <v>40423</v>
      </c>
      <c r="P249" s="262" t="n">
        <f aca="false">P$217+P$4/N$4/100</f>
        <v>0.0566666666666667</v>
      </c>
      <c r="R249" s="260" t="n">
        <v>245</v>
      </c>
      <c r="S249" s="261" t="n">
        <v>40788</v>
      </c>
      <c r="T249" s="262" t="n">
        <f aca="false">T$217+T$4/R$4/100</f>
        <v>0.0538333333333333</v>
      </c>
      <c r="Y249" s="260" t="n">
        <v>245</v>
      </c>
      <c r="Z249" s="261" t="n">
        <v>40058</v>
      </c>
      <c r="AA249" s="262" t="n">
        <f aca="false">AA$217+AA$4/Y$4/100</f>
        <v>0.0885416666666667</v>
      </c>
      <c r="AC249" s="260" t="n">
        <v>245</v>
      </c>
      <c r="AD249" s="261" t="n">
        <v>40423</v>
      </c>
      <c r="AE249" s="262" t="n">
        <f aca="false">AE$217+AE$4/AC$4/100</f>
        <v>0.0687083333333333</v>
      </c>
    </row>
    <row r="250" customFormat="false" ht="12.75" hidden="false" customHeight="false" outlineLevel="0" collapsed="false">
      <c r="A250" s="260" t="n">
        <v>246</v>
      </c>
      <c r="B250" s="261" t="n">
        <v>40059</v>
      </c>
      <c r="C250" s="262" t="n">
        <f aca="false">C249+$C$6</f>
        <v>0.0538461538461537</v>
      </c>
      <c r="D250" s="251" t="n">
        <f aca="false">D249</f>
        <v>0.04</v>
      </c>
      <c r="F250" s="260" t="n">
        <v>246</v>
      </c>
      <c r="G250" s="261" t="n">
        <v>40424</v>
      </c>
      <c r="H250" s="262" t="n">
        <f aca="false">H249+$H$6</f>
        <v>0.0538461538461537</v>
      </c>
      <c r="I250" s="251" t="n">
        <f aca="false">I249</f>
        <v>0.04</v>
      </c>
      <c r="N250" s="260" t="n">
        <v>246</v>
      </c>
      <c r="O250" s="261" t="n">
        <v>40424</v>
      </c>
      <c r="P250" s="262" t="n">
        <f aca="false">P$217+P$4/N$4/100</f>
        <v>0.0566666666666667</v>
      </c>
      <c r="R250" s="260" t="n">
        <v>246</v>
      </c>
      <c r="S250" s="261" t="n">
        <v>40789</v>
      </c>
      <c r="T250" s="262" t="n">
        <f aca="false">T$217+T$4/R$4/100</f>
        <v>0.0538333333333333</v>
      </c>
      <c r="Y250" s="260" t="n">
        <v>246</v>
      </c>
      <c r="Z250" s="261" t="n">
        <v>40059</v>
      </c>
      <c r="AA250" s="262" t="n">
        <f aca="false">AA$217+AA$4/Y$4/100</f>
        <v>0.0885416666666667</v>
      </c>
      <c r="AC250" s="260" t="n">
        <v>246</v>
      </c>
      <c r="AD250" s="261" t="n">
        <v>40424</v>
      </c>
      <c r="AE250" s="262" t="n">
        <f aca="false">AE$217+AE$4/AC$4/100</f>
        <v>0.0687083333333333</v>
      </c>
    </row>
    <row r="251" customFormat="false" ht="12.75" hidden="false" customHeight="false" outlineLevel="0" collapsed="false">
      <c r="A251" s="260" t="n">
        <v>247</v>
      </c>
      <c r="B251" s="261" t="n">
        <v>40060</v>
      </c>
      <c r="C251" s="262" t="n">
        <f aca="false">C250+$C$6</f>
        <v>0.0540659340659339</v>
      </c>
      <c r="D251" s="251" t="n">
        <f aca="false">D250</f>
        <v>0.04</v>
      </c>
      <c r="F251" s="260" t="n">
        <v>247</v>
      </c>
      <c r="G251" s="261" t="n">
        <v>40425</v>
      </c>
      <c r="H251" s="262" t="n">
        <f aca="false">H250+$H$6</f>
        <v>0.0540659340659339</v>
      </c>
      <c r="I251" s="251" t="n">
        <f aca="false">I250</f>
        <v>0.04</v>
      </c>
      <c r="N251" s="260" t="n">
        <v>247</v>
      </c>
      <c r="O251" s="261" t="n">
        <v>40425</v>
      </c>
      <c r="P251" s="262" t="n">
        <f aca="false">P$217+P$4/N$4/100</f>
        <v>0.0566666666666667</v>
      </c>
      <c r="R251" s="260" t="n">
        <v>247</v>
      </c>
      <c r="S251" s="261" t="n">
        <v>40790</v>
      </c>
      <c r="T251" s="262" t="n">
        <f aca="false">T$217+T$4/R$4/100</f>
        <v>0.0538333333333333</v>
      </c>
      <c r="Y251" s="260" t="n">
        <v>247</v>
      </c>
      <c r="Z251" s="261" t="n">
        <v>40060</v>
      </c>
      <c r="AA251" s="262" t="n">
        <f aca="false">AA$217+AA$4/Y$4/100</f>
        <v>0.0885416666666667</v>
      </c>
      <c r="AC251" s="260" t="n">
        <v>247</v>
      </c>
      <c r="AD251" s="261" t="n">
        <v>40425</v>
      </c>
      <c r="AE251" s="262" t="n">
        <f aca="false">AE$217+AE$4/AC$4/100</f>
        <v>0.0687083333333333</v>
      </c>
    </row>
    <row r="252" customFormat="false" ht="12.75" hidden="false" customHeight="false" outlineLevel="0" collapsed="false">
      <c r="A252" s="260" t="n">
        <v>248</v>
      </c>
      <c r="B252" s="261" t="n">
        <v>40061</v>
      </c>
      <c r="C252" s="262" t="n">
        <f aca="false">C251+$C$6</f>
        <v>0.0542857142857141</v>
      </c>
      <c r="D252" s="251" t="n">
        <f aca="false">D251</f>
        <v>0.04</v>
      </c>
      <c r="F252" s="260" t="n">
        <v>248</v>
      </c>
      <c r="G252" s="261" t="n">
        <v>40426</v>
      </c>
      <c r="H252" s="262" t="n">
        <f aca="false">H251+$H$6</f>
        <v>0.0542857142857141</v>
      </c>
      <c r="I252" s="251" t="n">
        <f aca="false">I251</f>
        <v>0.04</v>
      </c>
      <c r="N252" s="260" t="n">
        <v>248</v>
      </c>
      <c r="O252" s="261" t="n">
        <v>40426</v>
      </c>
      <c r="P252" s="262" t="n">
        <f aca="false">P$217+P$4/N$4/100</f>
        <v>0.0566666666666667</v>
      </c>
      <c r="R252" s="260" t="n">
        <v>248</v>
      </c>
      <c r="S252" s="261" t="n">
        <v>40791</v>
      </c>
      <c r="T252" s="262" t="n">
        <f aca="false">T$217+T$4/R$4/100</f>
        <v>0.0538333333333333</v>
      </c>
      <c r="Y252" s="260" t="n">
        <v>248</v>
      </c>
      <c r="Z252" s="261" t="n">
        <v>40061</v>
      </c>
      <c r="AA252" s="262" t="n">
        <f aca="false">AA$217+AA$4/Y$4/100</f>
        <v>0.0885416666666667</v>
      </c>
      <c r="AC252" s="260" t="n">
        <v>248</v>
      </c>
      <c r="AD252" s="261" t="n">
        <v>40426</v>
      </c>
      <c r="AE252" s="262" t="n">
        <f aca="false">AE$217+AE$4/AC$4/100</f>
        <v>0.0687083333333333</v>
      </c>
    </row>
    <row r="253" customFormat="false" ht="12.75" hidden="false" customHeight="false" outlineLevel="0" collapsed="false">
      <c r="A253" s="260" t="n">
        <v>249</v>
      </c>
      <c r="B253" s="261" t="n">
        <v>40062</v>
      </c>
      <c r="C253" s="262" t="n">
        <f aca="false">C252+$C$6</f>
        <v>0.0545054945054944</v>
      </c>
      <c r="D253" s="251" t="n">
        <f aca="false">D252</f>
        <v>0.04</v>
      </c>
      <c r="F253" s="260" t="n">
        <v>249</v>
      </c>
      <c r="G253" s="261" t="n">
        <v>40427</v>
      </c>
      <c r="H253" s="262" t="n">
        <f aca="false">H252+$H$6</f>
        <v>0.0545054945054944</v>
      </c>
      <c r="I253" s="251" t="n">
        <f aca="false">I252</f>
        <v>0.04</v>
      </c>
      <c r="N253" s="260" t="n">
        <v>249</v>
      </c>
      <c r="O253" s="261" t="n">
        <v>40427</v>
      </c>
      <c r="P253" s="262" t="n">
        <f aca="false">P$217+P$4/N$4/100</f>
        <v>0.0566666666666667</v>
      </c>
      <c r="R253" s="260" t="n">
        <v>249</v>
      </c>
      <c r="S253" s="261" t="n">
        <v>40792</v>
      </c>
      <c r="T253" s="262" t="n">
        <f aca="false">T$217+T$4/R$4/100</f>
        <v>0.0538333333333333</v>
      </c>
      <c r="Y253" s="260" t="n">
        <v>249</v>
      </c>
      <c r="Z253" s="261" t="n">
        <v>40062</v>
      </c>
      <c r="AA253" s="262" t="n">
        <f aca="false">AA$217+AA$4/Y$4/100</f>
        <v>0.0885416666666667</v>
      </c>
      <c r="AC253" s="260" t="n">
        <v>249</v>
      </c>
      <c r="AD253" s="261" t="n">
        <v>40427</v>
      </c>
      <c r="AE253" s="262" t="n">
        <f aca="false">AE$217+AE$4/AC$4/100</f>
        <v>0.0687083333333333</v>
      </c>
    </row>
    <row r="254" customFormat="false" ht="12.75" hidden="false" customHeight="false" outlineLevel="0" collapsed="false">
      <c r="A254" s="260" t="n">
        <v>250</v>
      </c>
      <c r="B254" s="261" t="n">
        <v>40063</v>
      </c>
      <c r="C254" s="262" t="n">
        <f aca="false">C253+$C$6</f>
        <v>0.0547252747252746</v>
      </c>
      <c r="D254" s="251" t="n">
        <f aca="false">D253</f>
        <v>0.04</v>
      </c>
      <c r="F254" s="260" t="n">
        <v>250</v>
      </c>
      <c r="G254" s="261" t="n">
        <v>40428</v>
      </c>
      <c r="H254" s="262" t="n">
        <f aca="false">H253+$H$6</f>
        <v>0.0547252747252746</v>
      </c>
      <c r="I254" s="251" t="n">
        <f aca="false">I253</f>
        <v>0.04</v>
      </c>
      <c r="N254" s="260" t="n">
        <v>250</v>
      </c>
      <c r="O254" s="261" t="n">
        <v>40428</v>
      </c>
      <c r="P254" s="262" t="n">
        <f aca="false">P$217+P$4/N$4/100</f>
        <v>0.0566666666666667</v>
      </c>
      <c r="R254" s="260" t="n">
        <v>250</v>
      </c>
      <c r="S254" s="261" t="n">
        <v>40793</v>
      </c>
      <c r="T254" s="262" t="n">
        <f aca="false">T$217+T$4/R$4/100</f>
        <v>0.0538333333333333</v>
      </c>
      <c r="Y254" s="260" t="n">
        <v>250</v>
      </c>
      <c r="Z254" s="261" t="n">
        <v>40063</v>
      </c>
      <c r="AA254" s="262" t="n">
        <f aca="false">AA$217+AA$4/Y$4/100</f>
        <v>0.0885416666666667</v>
      </c>
      <c r="AC254" s="260" t="n">
        <v>250</v>
      </c>
      <c r="AD254" s="261" t="n">
        <v>40428</v>
      </c>
      <c r="AE254" s="262" t="n">
        <f aca="false">AE$217+AE$4/AC$4/100</f>
        <v>0.0687083333333333</v>
      </c>
    </row>
    <row r="255" customFormat="false" ht="12.75" hidden="false" customHeight="false" outlineLevel="0" collapsed="false">
      <c r="A255" s="260" t="n">
        <v>251</v>
      </c>
      <c r="B255" s="261" t="n">
        <v>40064</v>
      </c>
      <c r="C255" s="262" t="n">
        <f aca="false">C254+$C$6</f>
        <v>0.0549450549450548</v>
      </c>
      <c r="D255" s="251" t="n">
        <f aca="false">D254</f>
        <v>0.04</v>
      </c>
      <c r="F255" s="260" t="n">
        <v>251</v>
      </c>
      <c r="G255" s="261" t="n">
        <v>40429</v>
      </c>
      <c r="H255" s="262" t="n">
        <f aca="false">H254+$H$6</f>
        <v>0.0549450549450548</v>
      </c>
      <c r="I255" s="251" t="n">
        <f aca="false">I254</f>
        <v>0.04</v>
      </c>
      <c r="N255" s="260" t="n">
        <v>251</v>
      </c>
      <c r="O255" s="261" t="n">
        <v>40429</v>
      </c>
      <c r="P255" s="262" t="n">
        <f aca="false">P$217+P$4/N$4/100</f>
        <v>0.0566666666666667</v>
      </c>
      <c r="R255" s="260" t="n">
        <v>251</v>
      </c>
      <c r="S255" s="261" t="n">
        <v>40794</v>
      </c>
      <c r="T255" s="262" t="n">
        <f aca="false">T$217+T$4/R$4/100</f>
        <v>0.0538333333333333</v>
      </c>
      <c r="Y255" s="260" t="n">
        <v>251</v>
      </c>
      <c r="Z255" s="261" t="n">
        <v>40064</v>
      </c>
      <c r="AA255" s="262" t="n">
        <f aca="false">AA$217+AA$4/Y$4/100</f>
        <v>0.0885416666666667</v>
      </c>
      <c r="AC255" s="260" t="n">
        <v>251</v>
      </c>
      <c r="AD255" s="261" t="n">
        <v>40429</v>
      </c>
      <c r="AE255" s="262" t="n">
        <f aca="false">AE$217+AE$4/AC$4/100</f>
        <v>0.0687083333333333</v>
      </c>
    </row>
    <row r="256" customFormat="false" ht="12.75" hidden="false" customHeight="false" outlineLevel="0" collapsed="false">
      <c r="A256" s="260" t="n">
        <v>252</v>
      </c>
      <c r="B256" s="261" t="n">
        <v>40065</v>
      </c>
      <c r="C256" s="262" t="n">
        <f aca="false">C255+$C$6</f>
        <v>0.055164835164835</v>
      </c>
      <c r="D256" s="251" t="n">
        <f aca="false">D255</f>
        <v>0.04</v>
      </c>
      <c r="F256" s="260" t="n">
        <v>252</v>
      </c>
      <c r="G256" s="261" t="n">
        <v>40430</v>
      </c>
      <c r="H256" s="262" t="n">
        <f aca="false">H255+$H$6</f>
        <v>0.055164835164835</v>
      </c>
      <c r="I256" s="251" t="n">
        <f aca="false">I255</f>
        <v>0.04</v>
      </c>
      <c r="N256" s="260" t="n">
        <v>252</v>
      </c>
      <c r="O256" s="261" t="n">
        <v>40430</v>
      </c>
      <c r="P256" s="262" t="n">
        <f aca="false">P$217+P$4/N$4/100</f>
        <v>0.0566666666666667</v>
      </c>
      <c r="R256" s="260" t="n">
        <v>252</v>
      </c>
      <c r="S256" s="261" t="n">
        <v>40795</v>
      </c>
      <c r="T256" s="262" t="n">
        <f aca="false">T$217+T$4/R$4/100</f>
        <v>0.0538333333333333</v>
      </c>
      <c r="Y256" s="260" t="n">
        <v>252</v>
      </c>
      <c r="Z256" s="261" t="n">
        <v>40065</v>
      </c>
      <c r="AA256" s="262" t="n">
        <f aca="false">AA$217+AA$4/Y$4/100</f>
        <v>0.0885416666666667</v>
      </c>
      <c r="AC256" s="260" t="n">
        <v>252</v>
      </c>
      <c r="AD256" s="261" t="n">
        <v>40430</v>
      </c>
      <c r="AE256" s="262" t="n">
        <f aca="false">AE$217+AE$4/AC$4/100</f>
        <v>0.0687083333333333</v>
      </c>
    </row>
    <row r="257" customFormat="false" ht="12.75" hidden="false" customHeight="false" outlineLevel="0" collapsed="false">
      <c r="A257" s="260" t="n">
        <v>253</v>
      </c>
      <c r="B257" s="261" t="n">
        <v>40066</v>
      </c>
      <c r="C257" s="262" t="n">
        <f aca="false">C256+$C$6</f>
        <v>0.0553846153846152</v>
      </c>
      <c r="D257" s="251" t="n">
        <f aca="false">D256</f>
        <v>0.04</v>
      </c>
      <c r="F257" s="260" t="n">
        <v>253</v>
      </c>
      <c r="G257" s="261" t="n">
        <v>40431</v>
      </c>
      <c r="H257" s="262" t="n">
        <f aca="false">H256+$H$6</f>
        <v>0.0553846153846152</v>
      </c>
      <c r="I257" s="251" t="n">
        <f aca="false">I256</f>
        <v>0.04</v>
      </c>
      <c r="N257" s="260" t="n">
        <v>253</v>
      </c>
      <c r="O257" s="261" t="n">
        <v>40431</v>
      </c>
      <c r="P257" s="262" t="n">
        <f aca="false">P$217+P$4/N$4/100</f>
        <v>0.0566666666666667</v>
      </c>
      <c r="R257" s="260" t="n">
        <v>253</v>
      </c>
      <c r="S257" s="261" t="n">
        <v>40796</v>
      </c>
      <c r="T257" s="262" t="n">
        <f aca="false">T$217+T$4/R$4/100</f>
        <v>0.0538333333333333</v>
      </c>
      <c r="Y257" s="260" t="n">
        <v>253</v>
      </c>
      <c r="Z257" s="261" t="n">
        <v>40066</v>
      </c>
      <c r="AA257" s="262" t="n">
        <f aca="false">AA$217+AA$4/Y$4/100</f>
        <v>0.0885416666666667</v>
      </c>
      <c r="AC257" s="260" t="n">
        <v>253</v>
      </c>
      <c r="AD257" s="261" t="n">
        <v>40431</v>
      </c>
      <c r="AE257" s="262" t="n">
        <f aca="false">AE$217+AE$4/AC$4/100</f>
        <v>0.0687083333333333</v>
      </c>
    </row>
    <row r="258" customFormat="false" ht="12.75" hidden="false" customHeight="false" outlineLevel="0" collapsed="false">
      <c r="A258" s="260" t="n">
        <v>254</v>
      </c>
      <c r="B258" s="261" t="n">
        <v>40067</v>
      </c>
      <c r="C258" s="262" t="n">
        <f aca="false">C257+$C$6</f>
        <v>0.0556043956043955</v>
      </c>
      <c r="D258" s="251" t="n">
        <f aca="false">D257</f>
        <v>0.04</v>
      </c>
      <c r="F258" s="260" t="n">
        <v>254</v>
      </c>
      <c r="G258" s="261" t="n">
        <v>40432</v>
      </c>
      <c r="H258" s="262" t="n">
        <f aca="false">H257+$H$6</f>
        <v>0.0556043956043955</v>
      </c>
      <c r="I258" s="251" t="n">
        <f aca="false">I257</f>
        <v>0.04</v>
      </c>
      <c r="N258" s="260" t="n">
        <v>254</v>
      </c>
      <c r="O258" s="261" t="n">
        <v>40432</v>
      </c>
      <c r="P258" s="262" t="n">
        <f aca="false">P$217+P$4/N$4/100</f>
        <v>0.0566666666666667</v>
      </c>
      <c r="R258" s="260" t="n">
        <v>254</v>
      </c>
      <c r="S258" s="261" t="n">
        <v>40797</v>
      </c>
      <c r="T258" s="262" t="n">
        <f aca="false">T$217+T$4/R$4/100</f>
        <v>0.0538333333333333</v>
      </c>
      <c r="Y258" s="260" t="n">
        <v>254</v>
      </c>
      <c r="Z258" s="261" t="n">
        <v>40067</v>
      </c>
      <c r="AA258" s="262" t="n">
        <f aca="false">AA$217+AA$4/Y$4/100</f>
        <v>0.0885416666666667</v>
      </c>
      <c r="AC258" s="260" t="n">
        <v>254</v>
      </c>
      <c r="AD258" s="261" t="n">
        <v>40432</v>
      </c>
      <c r="AE258" s="262" t="n">
        <f aca="false">AE$217+AE$4/AC$4/100</f>
        <v>0.0687083333333333</v>
      </c>
    </row>
    <row r="259" customFormat="false" ht="12.75" hidden="false" customHeight="false" outlineLevel="0" collapsed="false">
      <c r="A259" s="260" t="n">
        <v>255</v>
      </c>
      <c r="B259" s="261" t="n">
        <v>40068</v>
      </c>
      <c r="C259" s="262" t="n">
        <f aca="false">C258+$C$6</f>
        <v>0.0558241758241757</v>
      </c>
      <c r="D259" s="251" t="n">
        <f aca="false">D258</f>
        <v>0.04</v>
      </c>
      <c r="F259" s="260" t="n">
        <v>255</v>
      </c>
      <c r="G259" s="261" t="n">
        <v>40433</v>
      </c>
      <c r="H259" s="262" t="n">
        <f aca="false">H258+$H$6</f>
        <v>0.0558241758241757</v>
      </c>
      <c r="I259" s="251" t="n">
        <f aca="false">I258</f>
        <v>0.04</v>
      </c>
      <c r="N259" s="260" t="n">
        <v>255</v>
      </c>
      <c r="O259" s="261" t="n">
        <v>40433</v>
      </c>
      <c r="P259" s="262" t="n">
        <f aca="false">P$217+P$4/N$4/100</f>
        <v>0.0566666666666667</v>
      </c>
      <c r="R259" s="260" t="n">
        <v>255</v>
      </c>
      <c r="S259" s="261" t="n">
        <v>40798</v>
      </c>
      <c r="T259" s="262" t="n">
        <f aca="false">T$217+T$4/R$4/100</f>
        <v>0.0538333333333333</v>
      </c>
      <c r="Y259" s="260" t="n">
        <v>255</v>
      </c>
      <c r="Z259" s="261" t="n">
        <v>40068</v>
      </c>
      <c r="AA259" s="262" t="n">
        <f aca="false">AA$217+AA$4/Y$4/100</f>
        <v>0.0885416666666667</v>
      </c>
      <c r="AC259" s="260" t="n">
        <v>255</v>
      </c>
      <c r="AD259" s="261" t="n">
        <v>40433</v>
      </c>
      <c r="AE259" s="262" t="n">
        <f aca="false">AE$217+AE$4/AC$4/100</f>
        <v>0.0687083333333333</v>
      </c>
    </row>
    <row r="260" customFormat="false" ht="12.75" hidden="false" customHeight="false" outlineLevel="0" collapsed="false">
      <c r="A260" s="260" t="n">
        <v>256</v>
      </c>
      <c r="B260" s="261" t="n">
        <v>40069</v>
      </c>
      <c r="C260" s="262" t="n">
        <f aca="false">C259+$C$6</f>
        <v>0.0560439560439559</v>
      </c>
      <c r="D260" s="251" t="n">
        <f aca="false">D259</f>
        <v>0.04</v>
      </c>
      <c r="F260" s="260" t="n">
        <v>256</v>
      </c>
      <c r="G260" s="261" t="n">
        <v>40434</v>
      </c>
      <c r="H260" s="262" t="n">
        <f aca="false">H259+$H$6</f>
        <v>0.0560439560439559</v>
      </c>
      <c r="I260" s="251" t="n">
        <f aca="false">I259</f>
        <v>0.04</v>
      </c>
      <c r="N260" s="260" t="n">
        <v>256</v>
      </c>
      <c r="O260" s="261" t="n">
        <v>40434</v>
      </c>
      <c r="P260" s="262" t="n">
        <f aca="false">P$217+P$4/N$4/100</f>
        <v>0.0566666666666667</v>
      </c>
      <c r="R260" s="260" t="n">
        <v>256</v>
      </c>
      <c r="S260" s="261" t="n">
        <v>40799</v>
      </c>
      <c r="T260" s="262" t="n">
        <f aca="false">T$217+T$4/R$4/100</f>
        <v>0.0538333333333333</v>
      </c>
      <c r="Y260" s="260" t="n">
        <v>256</v>
      </c>
      <c r="Z260" s="261" t="n">
        <v>40069</v>
      </c>
      <c r="AA260" s="262" t="n">
        <f aca="false">AA$217+AA$4/Y$4/100</f>
        <v>0.0885416666666667</v>
      </c>
      <c r="AC260" s="260" t="n">
        <v>256</v>
      </c>
      <c r="AD260" s="261" t="n">
        <v>40434</v>
      </c>
      <c r="AE260" s="262" t="n">
        <f aca="false">AE$217+AE$4/AC$4/100</f>
        <v>0.0687083333333333</v>
      </c>
    </row>
    <row r="261" customFormat="false" ht="12.75" hidden="false" customHeight="false" outlineLevel="0" collapsed="false">
      <c r="A261" s="260" t="n">
        <v>257</v>
      </c>
      <c r="B261" s="261" t="n">
        <v>40070</v>
      </c>
      <c r="C261" s="262" t="n">
        <f aca="false">C260+$C$6</f>
        <v>0.0562637362637361</v>
      </c>
      <c r="D261" s="251" t="n">
        <f aca="false">D260</f>
        <v>0.04</v>
      </c>
      <c r="F261" s="260" t="n">
        <v>257</v>
      </c>
      <c r="G261" s="261" t="n">
        <v>40435</v>
      </c>
      <c r="H261" s="262" t="n">
        <f aca="false">H260+$H$6</f>
        <v>0.0562637362637361</v>
      </c>
      <c r="I261" s="251" t="n">
        <f aca="false">I260</f>
        <v>0.04</v>
      </c>
      <c r="N261" s="260" t="n">
        <v>257</v>
      </c>
      <c r="O261" s="261" t="n">
        <v>40435</v>
      </c>
      <c r="P261" s="262" t="n">
        <f aca="false">P$217+P$4/N$4/100</f>
        <v>0.0566666666666667</v>
      </c>
      <c r="R261" s="260" t="n">
        <v>257</v>
      </c>
      <c r="S261" s="261" t="n">
        <v>40800</v>
      </c>
      <c r="T261" s="262" t="n">
        <f aca="false">T$217+T$4/R$4/100</f>
        <v>0.0538333333333333</v>
      </c>
      <c r="Y261" s="260" t="n">
        <v>257</v>
      </c>
      <c r="Z261" s="261" t="n">
        <v>40070</v>
      </c>
      <c r="AA261" s="262" t="n">
        <f aca="false">AA$217+AA$4/Y$4/100</f>
        <v>0.0885416666666667</v>
      </c>
      <c r="AC261" s="260" t="n">
        <v>257</v>
      </c>
      <c r="AD261" s="261" t="n">
        <v>40435</v>
      </c>
      <c r="AE261" s="262" t="n">
        <f aca="false">AE$217+AE$4/AC$4/100</f>
        <v>0.0687083333333333</v>
      </c>
    </row>
    <row r="262" customFormat="false" ht="12.75" hidden="false" customHeight="false" outlineLevel="0" collapsed="false">
      <c r="A262" s="260" t="n">
        <v>258</v>
      </c>
      <c r="B262" s="261" t="n">
        <v>40071</v>
      </c>
      <c r="C262" s="262" t="n">
        <f aca="false">C261+$C$6</f>
        <v>0.0564835164835163</v>
      </c>
      <c r="D262" s="251" t="n">
        <f aca="false">D261</f>
        <v>0.04</v>
      </c>
      <c r="F262" s="260" t="n">
        <v>258</v>
      </c>
      <c r="G262" s="261" t="n">
        <v>40436</v>
      </c>
      <c r="H262" s="262" t="n">
        <f aca="false">H261+$H$6</f>
        <v>0.0564835164835163</v>
      </c>
      <c r="I262" s="251" t="n">
        <f aca="false">I261</f>
        <v>0.04</v>
      </c>
      <c r="N262" s="260" t="n">
        <v>258</v>
      </c>
      <c r="O262" s="261" t="n">
        <v>40436</v>
      </c>
      <c r="P262" s="262" t="n">
        <f aca="false">P$217+P$4/N$4/100</f>
        <v>0.0566666666666667</v>
      </c>
      <c r="R262" s="260" t="n">
        <v>258</v>
      </c>
      <c r="S262" s="261" t="n">
        <v>40801</v>
      </c>
      <c r="T262" s="262" t="n">
        <f aca="false">T$217+T$4/R$4/100</f>
        <v>0.0538333333333333</v>
      </c>
      <c r="Y262" s="260" t="n">
        <v>258</v>
      </c>
      <c r="Z262" s="261" t="n">
        <v>40071</v>
      </c>
      <c r="AA262" s="262" t="n">
        <f aca="false">AA$217+AA$4/Y$4/100</f>
        <v>0.0885416666666667</v>
      </c>
      <c r="AC262" s="260" t="n">
        <v>258</v>
      </c>
      <c r="AD262" s="261" t="n">
        <v>40436</v>
      </c>
      <c r="AE262" s="262" t="n">
        <f aca="false">AE$217+AE$4/AC$4/100</f>
        <v>0.0687083333333333</v>
      </c>
    </row>
    <row r="263" customFormat="false" ht="12.75" hidden="false" customHeight="false" outlineLevel="0" collapsed="false">
      <c r="A263" s="260" t="n">
        <v>259</v>
      </c>
      <c r="B263" s="261" t="n">
        <v>40072</v>
      </c>
      <c r="C263" s="262" t="n">
        <f aca="false">C262+$C$6</f>
        <v>0.0567032967032965</v>
      </c>
      <c r="D263" s="251" t="n">
        <f aca="false">D262</f>
        <v>0.04</v>
      </c>
      <c r="F263" s="260" t="n">
        <v>259</v>
      </c>
      <c r="G263" s="261" t="n">
        <v>40437</v>
      </c>
      <c r="H263" s="262" t="n">
        <f aca="false">H262+$H$6</f>
        <v>0.0567032967032965</v>
      </c>
      <c r="I263" s="251" t="n">
        <f aca="false">I262</f>
        <v>0.04</v>
      </c>
      <c r="N263" s="260" t="n">
        <v>259</v>
      </c>
      <c r="O263" s="261" t="n">
        <v>40437</v>
      </c>
      <c r="P263" s="262" t="n">
        <f aca="false">P$217+P$4/N$4/100</f>
        <v>0.0566666666666667</v>
      </c>
      <c r="R263" s="260" t="n">
        <v>259</v>
      </c>
      <c r="S263" s="261" t="n">
        <v>40802</v>
      </c>
      <c r="T263" s="262" t="n">
        <f aca="false">T$217+T$4/R$4/100</f>
        <v>0.0538333333333333</v>
      </c>
      <c r="Y263" s="260" t="n">
        <v>259</v>
      </c>
      <c r="Z263" s="261" t="n">
        <v>40072</v>
      </c>
      <c r="AA263" s="262" t="n">
        <f aca="false">AA$217+AA$4/Y$4/100</f>
        <v>0.0885416666666667</v>
      </c>
      <c r="AC263" s="260" t="n">
        <v>259</v>
      </c>
      <c r="AD263" s="261" t="n">
        <v>40437</v>
      </c>
      <c r="AE263" s="262" t="n">
        <f aca="false">AE$217+AE$4/AC$4/100</f>
        <v>0.0687083333333333</v>
      </c>
    </row>
    <row r="264" customFormat="false" ht="12.75" hidden="false" customHeight="false" outlineLevel="0" collapsed="false">
      <c r="A264" s="260" t="n">
        <v>260</v>
      </c>
      <c r="B264" s="261" t="n">
        <v>40073</v>
      </c>
      <c r="C264" s="262" t="n">
        <f aca="false">C263+$C$6</f>
        <v>0.0569230769230768</v>
      </c>
      <c r="D264" s="251" t="n">
        <f aca="false">D263</f>
        <v>0.04</v>
      </c>
      <c r="F264" s="260" t="n">
        <v>260</v>
      </c>
      <c r="G264" s="261" t="n">
        <v>40438</v>
      </c>
      <c r="H264" s="262" t="n">
        <f aca="false">H263+$H$6</f>
        <v>0.0569230769230768</v>
      </c>
      <c r="I264" s="251" t="n">
        <f aca="false">I263</f>
        <v>0.04</v>
      </c>
      <c r="N264" s="260" t="n">
        <v>260</v>
      </c>
      <c r="O264" s="261" t="n">
        <v>40438</v>
      </c>
      <c r="P264" s="262" t="n">
        <f aca="false">P$217+P$4/N$4/100</f>
        <v>0.0566666666666667</v>
      </c>
      <c r="R264" s="260" t="n">
        <v>260</v>
      </c>
      <c r="S264" s="261" t="n">
        <v>40803</v>
      </c>
      <c r="T264" s="262" t="n">
        <f aca="false">T$217+T$4/R$4/100</f>
        <v>0.0538333333333333</v>
      </c>
      <c r="Y264" s="260" t="n">
        <v>260</v>
      </c>
      <c r="Z264" s="261" t="n">
        <v>40073</v>
      </c>
      <c r="AA264" s="262" t="n">
        <f aca="false">AA$217+AA$4/Y$4/100</f>
        <v>0.0885416666666667</v>
      </c>
      <c r="AC264" s="260" t="n">
        <v>260</v>
      </c>
      <c r="AD264" s="261" t="n">
        <v>40438</v>
      </c>
      <c r="AE264" s="262" t="n">
        <f aca="false">AE$217+AE$4/AC$4/100</f>
        <v>0.0687083333333333</v>
      </c>
    </row>
    <row r="265" customFormat="false" ht="12.75" hidden="false" customHeight="false" outlineLevel="0" collapsed="false">
      <c r="A265" s="260" t="n">
        <v>261</v>
      </c>
      <c r="B265" s="261" t="n">
        <v>40074</v>
      </c>
      <c r="C265" s="262" t="n">
        <f aca="false">C264+$C$6</f>
        <v>0.057142857142857</v>
      </c>
      <c r="D265" s="251" t="n">
        <f aca="false">D264</f>
        <v>0.04</v>
      </c>
      <c r="F265" s="260" t="n">
        <v>261</v>
      </c>
      <c r="G265" s="261" t="n">
        <v>40439</v>
      </c>
      <c r="H265" s="262" t="n">
        <f aca="false">H264+$H$6</f>
        <v>0.057142857142857</v>
      </c>
      <c r="I265" s="251" t="n">
        <f aca="false">I264</f>
        <v>0.04</v>
      </c>
      <c r="N265" s="260" t="n">
        <v>261</v>
      </c>
      <c r="O265" s="261" t="n">
        <v>40439</v>
      </c>
      <c r="P265" s="262" t="n">
        <f aca="false">P$217+P$4/N$4/100</f>
        <v>0.0566666666666667</v>
      </c>
      <c r="R265" s="260" t="n">
        <v>261</v>
      </c>
      <c r="S265" s="261" t="n">
        <v>40804</v>
      </c>
      <c r="T265" s="262" t="n">
        <f aca="false">T$217+T$4/R$4/100</f>
        <v>0.0538333333333333</v>
      </c>
      <c r="Y265" s="260" t="n">
        <v>261</v>
      </c>
      <c r="Z265" s="261" t="n">
        <v>40074</v>
      </c>
      <c r="AA265" s="262" t="n">
        <f aca="false">AA$217+AA$4/Y$4/100</f>
        <v>0.0885416666666667</v>
      </c>
      <c r="AC265" s="260" t="n">
        <v>261</v>
      </c>
      <c r="AD265" s="261" t="n">
        <v>40439</v>
      </c>
      <c r="AE265" s="262" t="n">
        <f aca="false">AE$217+AE$4/AC$4/100</f>
        <v>0.0687083333333333</v>
      </c>
    </row>
    <row r="266" customFormat="false" ht="12.75" hidden="false" customHeight="false" outlineLevel="0" collapsed="false">
      <c r="A266" s="260" t="n">
        <v>262</v>
      </c>
      <c r="B266" s="261" t="n">
        <v>40075</v>
      </c>
      <c r="C266" s="262" t="n">
        <f aca="false">C265+$C$6</f>
        <v>0.0573626373626372</v>
      </c>
      <c r="D266" s="251" t="n">
        <f aca="false">D265</f>
        <v>0.04</v>
      </c>
      <c r="F266" s="260" t="n">
        <v>262</v>
      </c>
      <c r="G266" s="261" t="n">
        <v>40440</v>
      </c>
      <c r="H266" s="262" t="n">
        <f aca="false">H265+$H$6</f>
        <v>0.0573626373626372</v>
      </c>
      <c r="I266" s="251" t="n">
        <f aca="false">I265</f>
        <v>0.04</v>
      </c>
      <c r="N266" s="260" t="n">
        <v>262</v>
      </c>
      <c r="O266" s="261" t="n">
        <v>40440</v>
      </c>
      <c r="P266" s="262" t="n">
        <f aca="false">P$217+P$4/N$4/100</f>
        <v>0.0566666666666667</v>
      </c>
      <c r="R266" s="260" t="n">
        <v>262</v>
      </c>
      <c r="S266" s="261" t="n">
        <v>40805</v>
      </c>
      <c r="T266" s="262" t="n">
        <f aca="false">T$217+T$4/R$4/100</f>
        <v>0.0538333333333333</v>
      </c>
      <c r="Y266" s="260" t="n">
        <v>262</v>
      </c>
      <c r="Z266" s="261" t="n">
        <v>40075</v>
      </c>
      <c r="AA266" s="262" t="n">
        <f aca="false">AA$217+AA$4/Y$4/100</f>
        <v>0.0885416666666667</v>
      </c>
      <c r="AC266" s="260" t="n">
        <v>262</v>
      </c>
      <c r="AD266" s="261" t="n">
        <v>40440</v>
      </c>
      <c r="AE266" s="262" t="n">
        <f aca="false">AE$217+AE$4/AC$4/100</f>
        <v>0.0687083333333333</v>
      </c>
    </row>
    <row r="267" customFormat="false" ht="12.75" hidden="false" customHeight="false" outlineLevel="0" collapsed="false">
      <c r="A267" s="260" t="n">
        <v>263</v>
      </c>
      <c r="B267" s="261" t="n">
        <v>40076</v>
      </c>
      <c r="C267" s="262" t="n">
        <f aca="false">C266+$C$6</f>
        <v>0.0575824175824174</v>
      </c>
      <c r="D267" s="251" t="n">
        <f aca="false">D266</f>
        <v>0.04</v>
      </c>
      <c r="F267" s="260" t="n">
        <v>263</v>
      </c>
      <c r="G267" s="261" t="n">
        <v>40441</v>
      </c>
      <c r="H267" s="262" t="n">
        <f aca="false">H266+$H$6</f>
        <v>0.0575824175824174</v>
      </c>
      <c r="I267" s="251" t="n">
        <f aca="false">I266</f>
        <v>0.04</v>
      </c>
      <c r="N267" s="260" t="n">
        <v>263</v>
      </c>
      <c r="O267" s="261" t="n">
        <v>40441</v>
      </c>
      <c r="P267" s="262" t="n">
        <f aca="false">P$217+P$4/N$4/100</f>
        <v>0.0566666666666667</v>
      </c>
      <c r="R267" s="260" t="n">
        <v>263</v>
      </c>
      <c r="S267" s="261" t="n">
        <v>40806</v>
      </c>
      <c r="T267" s="262" t="n">
        <f aca="false">T$217+T$4/R$4/100</f>
        <v>0.0538333333333333</v>
      </c>
      <c r="Y267" s="260" t="n">
        <v>263</v>
      </c>
      <c r="Z267" s="261" t="n">
        <v>40076</v>
      </c>
      <c r="AA267" s="262" t="n">
        <f aca="false">AA$217+AA$4/Y$4/100</f>
        <v>0.0885416666666667</v>
      </c>
      <c r="AC267" s="260" t="n">
        <v>263</v>
      </c>
      <c r="AD267" s="261" t="n">
        <v>40441</v>
      </c>
      <c r="AE267" s="262" t="n">
        <f aca="false">AE$217+AE$4/AC$4/100</f>
        <v>0.0687083333333333</v>
      </c>
    </row>
    <row r="268" customFormat="false" ht="12.75" hidden="false" customHeight="false" outlineLevel="0" collapsed="false">
      <c r="A268" s="260" t="n">
        <v>264</v>
      </c>
      <c r="B268" s="261" t="n">
        <v>40077</v>
      </c>
      <c r="C268" s="262" t="n">
        <f aca="false">C267+$C$6</f>
        <v>0.0578021978021976</v>
      </c>
      <c r="D268" s="251" t="n">
        <f aca="false">D267</f>
        <v>0.04</v>
      </c>
      <c r="F268" s="260" t="n">
        <v>264</v>
      </c>
      <c r="G268" s="261" t="n">
        <v>40442</v>
      </c>
      <c r="H268" s="262" t="n">
        <f aca="false">H267+$H$6</f>
        <v>0.0578021978021976</v>
      </c>
      <c r="I268" s="251" t="n">
        <f aca="false">I267</f>
        <v>0.04</v>
      </c>
      <c r="N268" s="260" t="n">
        <v>264</v>
      </c>
      <c r="O268" s="261" t="n">
        <v>40442</v>
      </c>
      <c r="P268" s="262" t="n">
        <f aca="false">P$237+P$4/N$4/100</f>
        <v>0.06</v>
      </c>
      <c r="R268" s="260" t="n">
        <v>264</v>
      </c>
      <c r="S268" s="261" t="n">
        <v>40807</v>
      </c>
      <c r="T268" s="262" t="n">
        <f aca="false">T$237+T$4/R$4/100</f>
        <v>0.057</v>
      </c>
      <c r="Y268" s="260" t="n">
        <v>264</v>
      </c>
      <c r="Z268" s="261" t="n">
        <v>40077</v>
      </c>
      <c r="AA268" s="262" t="n">
        <f aca="false">AA$237+AA$4/Y$4/100</f>
        <v>0.09375</v>
      </c>
      <c r="AC268" s="260" t="n">
        <v>264</v>
      </c>
      <c r="AD268" s="261" t="n">
        <v>40442</v>
      </c>
      <c r="AE268" s="262" t="n">
        <f aca="false">AE$237+AE$4/AC$4/100</f>
        <v>0.07275</v>
      </c>
    </row>
    <row r="269" customFormat="false" ht="12.75" hidden="false" customHeight="false" outlineLevel="0" collapsed="false">
      <c r="A269" s="260" t="n">
        <v>265</v>
      </c>
      <c r="B269" s="261" t="n">
        <v>40078</v>
      </c>
      <c r="C269" s="262" t="n">
        <f aca="false">C268+$C$6</f>
        <v>0.0580219780219778</v>
      </c>
      <c r="D269" s="251" t="n">
        <f aca="false">D268</f>
        <v>0.04</v>
      </c>
      <c r="F269" s="260" t="n">
        <v>265</v>
      </c>
      <c r="G269" s="261" t="n">
        <v>40443</v>
      </c>
      <c r="H269" s="262" t="n">
        <f aca="false">H268+$H$6</f>
        <v>0.0580219780219778</v>
      </c>
      <c r="I269" s="251" t="n">
        <f aca="false">I268</f>
        <v>0.04</v>
      </c>
      <c r="N269" s="260" t="n">
        <v>265</v>
      </c>
      <c r="O269" s="261" t="n">
        <v>40443</v>
      </c>
      <c r="P269" s="262" t="n">
        <f aca="false">P$237+P$4/N$4/100</f>
        <v>0.06</v>
      </c>
      <c r="R269" s="260" t="n">
        <v>265</v>
      </c>
      <c r="S269" s="261" t="n">
        <v>40808</v>
      </c>
      <c r="T269" s="262" t="n">
        <f aca="false">T$237+T$4/R$4/100</f>
        <v>0.057</v>
      </c>
      <c r="Y269" s="260" t="n">
        <v>265</v>
      </c>
      <c r="Z269" s="261" t="n">
        <v>40078</v>
      </c>
      <c r="AA269" s="262" t="n">
        <f aca="false">AA$237+AA$4/Y$4/100</f>
        <v>0.09375</v>
      </c>
      <c r="AC269" s="260" t="n">
        <v>265</v>
      </c>
      <c r="AD269" s="261" t="n">
        <v>40443</v>
      </c>
      <c r="AE269" s="262" t="n">
        <f aca="false">AE$237+AE$4/AC$4/100</f>
        <v>0.07275</v>
      </c>
    </row>
    <row r="270" customFormat="false" ht="12.75" hidden="false" customHeight="false" outlineLevel="0" collapsed="false">
      <c r="A270" s="260" t="n">
        <v>266</v>
      </c>
      <c r="B270" s="261" t="n">
        <v>40079</v>
      </c>
      <c r="C270" s="262" t="n">
        <f aca="false">C269+$C$6</f>
        <v>0.0582417582417581</v>
      </c>
      <c r="D270" s="251" t="n">
        <f aca="false">D269</f>
        <v>0.04</v>
      </c>
      <c r="F270" s="260" t="n">
        <v>266</v>
      </c>
      <c r="G270" s="261" t="n">
        <v>40444</v>
      </c>
      <c r="H270" s="262" t="n">
        <f aca="false">H269+$H$6</f>
        <v>0.0582417582417581</v>
      </c>
      <c r="I270" s="251" t="n">
        <f aca="false">I269</f>
        <v>0.04</v>
      </c>
      <c r="N270" s="260" t="n">
        <v>266</v>
      </c>
      <c r="O270" s="261" t="n">
        <v>40444</v>
      </c>
      <c r="P270" s="262" t="n">
        <f aca="false">P$237+P$4/N$4/100</f>
        <v>0.06</v>
      </c>
      <c r="R270" s="260" t="n">
        <v>266</v>
      </c>
      <c r="S270" s="261" t="n">
        <v>40809</v>
      </c>
      <c r="T270" s="262" t="n">
        <f aca="false">T$237+T$4/R$4/100</f>
        <v>0.057</v>
      </c>
      <c r="Y270" s="260" t="n">
        <v>266</v>
      </c>
      <c r="Z270" s="261" t="n">
        <v>40079</v>
      </c>
      <c r="AA270" s="262" t="n">
        <f aca="false">AA$237+AA$4/Y$4/100</f>
        <v>0.09375</v>
      </c>
      <c r="AC270" s="260" t="n">
        <v>266</v>
      </c>
      <c r="AD270" s="261" t="n">
        <v>40444</v>
      </c>
      <c r="AE270" s="262" t="n">
        <f aca="false">AE$237+AE$4/AC$4/100</f>
        <v>0.07275</v>
      </c>
    </row>
    <row r="271" customFormat="false" ht="12.75" hidden="false" customHeight="false" outlineLevel="0" collapsed="false">
      <c r="A271" s="260" t="n">
        <v>267</v>
      </c>
      <c r="B271" s="261" t="n">
        <v>40080</v>
      </c>
      <c r="C271" s="262" t="n">
        <f aca="false">C270+$C$6</f>
        <v>0.0584615384615383</v>
      </c>
      <c r="D271" s="251" t="n">
        <f aca="false">D270</f>
        <v>0.04</v>
      </c>
      <c r="F271" s="260" t="n">
        <v>267</v>
      </c>
      <c r="G271" s="261" t="n">
        <v>40445</v>
      </c>
      <c r="H271" s="262" t="n">
        <f aca="false">H270+$H$6</f>
        <v>0.0584615384615383</v>
      </c>
      <c r="I271" s="251" t="n">
        <f aca="false">I270</f>
        <v>0.04</v>
      </c>
      <c r="N271" s="260" t="n">
        <v>267</v>
      </c>
      <c r="O271" s="261" t="n">
        <v>40445</v>
      </c>
      <c r="P271" s="262" t="n">
        <f aca="false">P$237+P$4/N$4/100</f>
        <v>0.06</v>
      </c>
      <c r="R271" s="260" t="n">
        <v>267</v>
      </c>
      <c r="S271" s="261" t="n">
        <v>40810</v>
      </c>
      <c r="T271" s="262" t="n">
        <f aca="false">T$237+T$4/R$4/100</f>
        <v>0.057</v>
      </c>
      <c r="Y271" s="260" t="n">
        <v>267</v>
      </c>
      <c r="Z271" s="261" t="n">
        <v>40080</v>
      </c>
      <c r="AA271" s="262" t="n">
        <f aca="false">AA$237+AA$4/Y$4/100</f>
        <v>0.09375</v>
      </c>
      <c r="AC271" s="260" t="n">
        <v>267</v>
      </c>
      <c r="AD271" s="261" t="n">
        <v>40445</v>
      </c>
      <c r="AE271" s="262" t="n">
        <f aca="false">AE$237+AE$4/AC$4/100</f>
        <v>0.07275</v>
      </c>
    </row>
    <row r="272" customFormat="false" ht="12.75" hidden="false" customHeight="false" outlineLevel="0" collapsed="false">
      <c r="A272" s="260" t="n">
        <v>268</v>
      </c>
      <c r="B272" s="261" t="n">
        <v>40081</v>
      </c>
      <c r="C272" s="262" t="n">
        <f aca="false">C271+$C$6</f>
        <v>0.0586813186813185</v>
      </c>
      <c r="D272" s="251" t="n">
        <f aca="false">D271</f>
        <v>0.04</v>
      </c>
      <c r="F272" s="260" t="n">
        <v>268</v>
      </c>
      <c r="G272" s="261" t="n">
        <v>40446</v>
      </c>
      <c r="H272" s="262" t="n">
        <f aca="false">H271+$H$6</f>
        <v>0.0586813186813185</v>
      </c>
      <c r="I272" s="251" t="n">
        <f aca="false">I271</f>
        <v>0.04</v>
      </c>
      <c r="N272" s="260" t="n">
        <v>268</v>
      </c>
      <c r="O272" s="261" t="n">
        <v>40446</v>
      </c>
      <c r="P272" s="262" t="n">
        <f aca="false">P$237+P$4/N$4/100</f>
        <v>0.06</v>
      </c>
      <c r="R272" s="260" t="n">
        <v>268</v>
      </c>
      <c r="S272" s="261" t="n">
        <v>40811</v>
      </c>
      <c r="T272" s="262" t="n">
        <f aca="false">T$237+T$4/R$4/100</f>
        <v>0.057</v>
      </c>
      <c r="Y272" s="260" t="n">
        <v>268</v>
      </c>
      <c r="Z272" s="261" t="n">
        <v>40081</v>
      </c>
      <c r="AA272" s="262" t="n">
        <f aca="false">AA$237+AA$4/Y$4/100</f>
        <v>0.09375</v>
      </c>
      <c r="AC272" s="260" t="n">
        <v>268</v>
      </c>
      <c r="AD272" s="261" t="n">
        <v>40446</v>
      </c>
      <c r="AE272" s="262" t="n">
        <f aca="false">AE$237+AE$4/AC$4/100</f>
        <v>0.07275</v>
      </c>
    </row>
    <row r="273" customFormat="false" ht="12.75" hidden="false" customHeight="false" outlineLevel="0" collapsed="false">
      <c r="A273" s="260" t="n">
        <v>269</v>
      </c>
      <c r="B273" s="261" t="n">
        <v>40082</v>
      </c>
      <c r="C273" s="262" t="n">
        <f aca="false">C272+$C$6</f>
        <v>0.0589010989010987</v>
      </c>
      <c r="D273" s="251" t="n">
        <f aca="false">D272</f>
        <v>0.04</v>
      </c>
      <c r="F273" s="260" t="n">
        <v>269</v>
      </c>
      <c r="G273" s="261" t="n">
        <v>40447</v>
      </c>
      <c r="H273" s="262" t="n">
        <f aca="false">H272+$H$6</f>
        <v>0.0589010989010987</v>
      </c>
      <c r="I273" s="251" t="n">
        <f aca="false">I272</f>
        <v>0.04</v>
      </c>
      <c r="N273" s="260" t="n">
        <v>269</v>
      </c>
      <c r="O273" s="261" t="n">
        <v>40447</v>
      </c>
      <c r="P273" s="262" t="n">
        <f aca="false">P$237+P$4/N$4/100</f>
        <v>0.06</v>
      </c>
      <c r="R273" s="260" t="n">
        <v>269</v>
      </c>
      <c r="S273" s="261" t="n">
        <v>40812</v>
      </c>
      <c r="T273" s="262" t="n">
        <f aca="false">T$237+T$4/R$4/100</f>
        <v>0.057</v>
      </c>
      <c r="Y273" s="260" t="n">
        <v>269</v>
      </c>
      <c r="Z273" s="261" t="n">
        <v>40082</v>
      </c>
      <c r="AA273" s="262" t="n">
        <f aca="false">AA$237+AA$4/Y$4/100</f>
        <v>0.09375</v>
      </c>
      <c r="AC273" s="260" t="n">
        <v>269</v>
      </c>
      <c r="AD273" s="261" t="n">
        <v>40447</v>
      </c>
      <c r="AE273" s="262" t="n">
        <f aca="false">AE$237+AE$4/AC$4/100</f>
        <v>0.07275</v>
      </c>
    </row>
    <row r="274" customFormat="false" ht="12.75" hidden="false" customHeight="false" outlineLevel="0" collapsed="false">
      <c r="A274" s="260" t="n">
        <v>270</v>
      </c>
      <c r="B274" s="261" t="n">
        <v>40083</v>
      </c>
      <c r="C274" s="262" t="n">
        <f aca="false">C273+$C$6</f>
        <v>0.0591208791208789</v>
      </c>
      <c r="D274" s="251" t="n">
        <f aca="false">D273</f>
        <v>0.04</v>
      </c>
      <c r="F274" s="260" t="n">
        <v>270</v>
      </c>
      <c r="G274" s="261" t="n">
        <v>40448</v>
      </c>
      <c r="H274" s="262" t="n">
        <f aca="false">H273+$H$6</f>
        <v>0.0591208791208789</v>
      </c>
      <c r="I274" s="251" t="n">
        <f aca="false">I273</f>
        <v>0.04</v>
      </c>
      <c r="N274" s="260" t="n">
        <v>270</v>
      </c>
      <c r="O274" s="261" t="n">
        <v>40448</v>
      </c>
      <c r="P274" s="262" t="n">
        <f aca="false">P$237+P$4/N$4/100</f>
        <v>0.06</v>
      </c>
      <c r="R274" s="260" t="n">
        <v>270</v>
      </c>
      <c r="S274" s="261" t="n">
        <v>40813</v>
      </c>
      <c r="T274" s="262" t="n">
        <f aca="false">T$237+T$4/R$4/100</f>
        <v>0.057</v>
      </c>
      <c r="Y274" s="260" t="n">
        <v>270</v>
      </c>
      <c r="Z274" s="261" t="n">
        <v>40083</v>
      </c>
      <c r="AA274" s="262" t="n">
        <f aca="false">AA$237+AA$4/Y$4/100</f>
        <v>0.09375</v>
      </c>
      <c r="AC274" s="260" t="n">
        <v>270</v>
      </c>
      <c r="AD274" s="261" t="n">
        <v>40448</v>
      </c>
      <c r="AE274" s="262" t="n">
        <f aca="false">AE$237+AE$4/AC$4/100</f>
        <v>0.07275</v>
      </c>
    </row>
    <row r="275" customFormat="false" ht="12.75" hidden="false" customHeight="false" outlineLevel="0" collapsed="false">
      <c r="A275" s="260" t="n">
        <v>271</v>
      </c>
      <c r="B275" s="261" t="n">
        <v>40084</v>
      </c>
      <c r="C275" s="262" t="n">
        <f aca="false">C274+$C$6</f>
        <v>0.0593406593406592</v>
      </c>
      <c r="D275" s="251" t="n">
        <f aca="false">D274</f>
        <v>0.04</v>
      </c>
      <c r="F275" s="260" t="n">
        <v>271</v>
      </c>
      <c r="G275" s="261" t="n">
        <v>40449</v>
      </c>
      <c r="H275" s="262" t="n">
        <f aca="false">H274+$H$6</f>
        <v>0.0593406593406592</v>
      </c>
      <c r="I275" s="251" t="n">
        <f aca="false">I274</f>
        <v>0.04</v>
      </c>
      <c r="N275" s="260" t="n">
        <v>271</v>
      </c>
      <c r="O275" s="261" t="n">
        <v>40449</v>
      </c>
      <c r="P275" s="262" t="n">
        <f aca="false">P$237+P$4/N$4/100</f>
        <v>0.06</v>
      </c>
      <c r="R275" s="260" t="n">
        <v>271</v>
      </c>
      <c r="S275" s="261" t="n">
        <v>40814</v>
      </c>
      <c r="T275" s="262" t="n">
        <f aca="false">T$237+T$4/R$4/100</f>
        <v>0.057</v>
      </c>
      <c r="Y275" s="260" t="n">
        <v>271</v>
      </c>
      <c r="Z275" s="261" t="n">
        <v>40084</v>
      </c>
      <c r="AA275" s="262" t="n">
        <f aca="false">AA$237+AA$4/Y$4/100</f>
        <v>0.09375</v>
      </c>
      <c r="AC275" s="260" t="n">
        <v>271</v>
      </c>
      <c r="AD275" s="261" t="n">
        <v>40449</v>
      </c>
      <c r="AE275" s="262" t="n">
        <f aca="false">AE$237+AE$4/AC$4/100</f>
        <v>0.07275</v>
      </c>
    </row>
    <row r="276" customFormat="false" ht="12.75" hidden="false" customHeight="false" outlineLevel="0" collapsed="false">
      <c r="A276" s="260" t="n">
        <v>272</v>
      </c>
      <c r="B276" s="261" t="n">
        <v>40085</v>
      </c>
      <c r="C276" s="262" t="n">
        <f aca="false">C275+$C$6</f>
        <v>0.0595604395604394</v>
      </c>
      <c r="D276" s="251" t="n">
        <f aca="false">D275</f>
        <v>0.04</v>
      </c>
      <c r="F276" s="260" t="n">
        <v>272</v>
      </c>
      <c r="G276" s="261" t="n">
        <v>40450</v>
      </c>
      <c r="H276" s="262" t="n">
        <f aca="false">H275+$H$6</f>
        <v>0.0595604395604394</v>
      </c>
      <c r="I276" s="251" t="n">
        <f aca="false">I275</f>
        <v>0.04</v>
      </c>
      <c r="N276" s="260" t="n">
        <v>272</v>
      </c>
      <c r="O276" s="261" t="n">
        <v>40450</v>
      </c>
      <c r="P276" s="262" t="n">
        <f aca="false">P$237+P$4/N$4/100</f>
        <v>0.06</v>
      </c>
      <c r="R276" s="260" t="n">
        <v>272</v>
      </c>
      <c r="S276" s="261" t="n">
        <v>40815</v>
      </c>
      <c r="T276" s="262" t="n">
        <f aca="false">T$237+T$4/R$4/100</f>
        <v>0.057</v>
      </c>
      <c r="Y276" s="260" t="n">
        <v>272</v>
      </c>
      <c r="Z276" s="261" t="n">
        <v>40085</v>
      </c>
      <c r="AA276" s="262" t="n">
        <f aca="false">AA$237+AA$4/Y$4/100</f>
        <v>0.09375</v>
      </c>
      <c r="AC276" s="260" t="n">
        <v>272</v>
      </c>
      <c r="AD276" s="261" t="n">
        <v>40450</v>
      </c>
      <c r="AE276" s="262" t="n">
        <f aca="false">AE$237+AE$4/AC$4/100</f>
        <v>0.07275</v>
      </c>
    </row>
    <row r="277" customFormat="false" ht="12.75" hidden="false" customHeight="false" outlineLevel="0" collapsed="false">
      <c r="A277" s="260" t="n">
        <v>273</v>
      </c>
      <c r="B277" s="261" t="n">
        <v>40086</v>
      </c>
      <c r="C277" s="262" t="n">
        <f aca="false">C276+$C$6</f>
        <v>0.0597802197802196</v>
      </c>
      <c r="D277" s="251" t="n">
        <f aca="false">D276</f>
        <v>0.04</v>
      </c>
      <c r="F277" s="260" t="n">
        <v>273</v>
      </c>
      <c r="G277" s="261" t="n">
        <v>40451</v>
      </c>
      <c r="H277" s="262" t="n">
        <f aca="false">H276+$H$6</f>
        <v>0.0597802197802196</v>
      </c>
      <c r="I277" s="251" t="n">
        <f aca="false">I276</f>
        <v>0.04</v>
      </c>
      <c r="N277" s="260" t="n">
        <v>273</v>
      </c>
      <c r="O277" s="261" t="n">
        <v>40451</v>
      </c>
      <c r="P277" s="262" t="n">
        <f aca="false">P$237+P$4/N$4/100</f>
        <v>0.06</v>
      </c>
      <c r="R277" s="260" t="n">
        <v>273</v>
      </c>
      <c r="S277" s="261" t="n">
        <v>40816</v>
      </c>
      <c r="T277" s="262" t="n">
        <f aca="false">T$237+T$4/R$4/100</f>
        <v>0.057</v>
      </c>
      <c r="Y277" s="260" t="n">
        <v>273</v>
      </c>
      <c r="Z277" s="261" t="n">
        <v>40086</v>
      </c>
      <c r="AA277" s="262" t="n">
        <f aca="false">AA$237+AA$4/Y$4/100</f>
        <v>0.09375</v>
      </c>
      <c r="AC277" s="260" t="n">
        <v>273</v>
      </c>
      <c r="AD277" s="261" t="n">
        <v>40451</v>
      </c>
      <c r="AE277" s="262" t="n">
        <f aca="false">AE$237+AE$4/AC$4/100</f>
        <v>0.07275</v>
      </c>
    </row>
    <row r="278" customFormat="false" ht="12.75" hidden="false" customHeight="false" outlineLevel="0" collapsed="false">
      <c r="A278" s="260" t="n">
        <v>274</v>
      </c>
      <c r="B278" s="261" t="n">
        <v>40087</v>
      </c>
      <c r="C278" s="262" t="n">
        <f aca="false">C277+$C$6</f>
        <v>0.0599999999999998</v>
      </c>
      <c r="D278" s="251" t="n">
        <f aca="false">D277</f>
        <v>0.04</v>
      </c>
      <c r="F278" s="260" t="n">
        <v>274</v>
      </c>
      <c r="G278" s="261" t="n">
        <v>40452</v>
      </c>
      <c r="H278" s="262" t="n">
        <f aca="false">H277+$H$6</f>
        <v>0.0599999999999998</v>
      </c>
      <c r="I278" s="251" t="n">
        <f aca="false">I277</f>
        <v>0.04</v>
      </c>
      <c r="N278" s="260" t="n">
        <v>274</v>
      </c>
      <c r="O278" s="261" t="n">
        <v>40452</v>
      </c>
      <c r="P278" s="262" t="n">
        <f aca="false">P$249+P$4/N$4/100</f>
        <v>0.0633333333333333</v>
      </c>
      <c r="R278" s="260" t="n">
        <v>274</v>
      </c>
      <c r="S278" s="261" t="n">
        <v>40817</v>
      </c>
      <c r="T278" s="262" t="n">
        <f aca="false">T$249+T$4/R$4/100</f>
        <v>0.0601666666666666</v>
      </c>
      <c r="Y278" s="260" t="n">
        <v>274</v>
      </c>
      <c r="Z278" s="261" t="n">
        <v>40087</v>
      </c>
      <c r="AA278" s="262" t="n">
        <f aca="false">AA$249+AA$4/Y$4/100</f>
        <v>0.0989583333333334</v>
      </c>
      <c r="AC278" s="260" t="n">
        <v>274</v>
      </c>
      <c r="AD278" s="261" t="n">
        <v>40452</v>
      </c>
      <c r="AE278" s="262" t="n">
        <f aca="false">AE$249+AE$4/AC$4/100</f>
        <v>0.0767916666666667</v>
      </c>
    </row>
    <row r="279" customFormat="false" ht="12.75" hidden="false" customHeight="false" outlineLevel="0" collapsed="false">
      <c r="A279" s="260" t="n">
        <v>275</v>
      </c>
      <c r="B279" s="261" t="n">
        <v>40088</v>
      </c>
      <c r="C279" s="262" t="n">
        <f aca="false">C278+$C$6</f>
        <v>0.06021978021978</v>
      </c>
      <c r="D279" s="251" t="n">
        <f aca="false">D278</f>
        <v>0.04</v>
      </c>
      <c r="F279" s="260" t="n">
        <v>275</v>
      </c>
      <c r="G279" s="261" t="n">
        <v>40453</v>
      </c>
      <c r="H279" s="262" t="n">
        <f aca="false">H278+$H$6</f>
        <v>0.06021978021978</v>
      </c>
      <c r="I279" s="251" t="n">
        <f aca="false">I278</f>
        <v>0.04</v>
      </c>
      <c r="N279" s="260" t="n">
        <v>275</v>
      </c>
      <c r="O279" s="261" t="n">
        <v>40453</v>
      </c>
      <c r="P279" s="262" t="n">
        <f aca="false">P$249+P$4/N$4/100</f>
        <v>0.0633333333333333</v>
      </c>
      <c r="R279" s="260" t="n">
        <v>275</v>
      </c>
      <c r="S279" s="261" t="n">
        <v>40818</v>
      </c>
      <c r="T279" s="262" t="n">
        <f aca="false">T$249+T$4/R$4/100</f>
        <v>0.0601666666666666</v>
      </c>
      <c r="Y279" s="260" t="n">
        <v>275</v>
      </c>
      <c r="Z279" s="261" t="n">
        <v>40088</v>
      </c>
      <c r="AA279" s="262" t="n">
        <f aca="false">AA$249+AA$4/Y$4/100</f>
        <v>0.0989583333333334</v>
      </c>
      <c r="AC279" s="260" t="n">
        <v>275</v>
      </c>
      <c r="AD279" s="261" t="n">
        <v>40453</v>
      </c>
      <c r="AE279" s="262" t="n">
        <f aca="false">AE$249+AE$4/AC$4/100</f>
        <v>0.0767916666666667</v>
      </c>
    </row>
    <row r="280" customFormat="false" ht="12.75" hidden="false" customHeight="false" outlineLevel="0" collapsed="false">
      <c r="A280" s="260" t="n">
        <v>276</v>
      </c>
      <c r="B280" s="261" t="n">
        <v>40089</v>
      </c>
      <c r="C280" s="262" t="n">
        <f aca="false">C279+$C$6</f>
        <v>0.0604395604395602</v>
      </c>
      <c r="D280" s="251" t="n">
        <f aca="false">D279</f>
        <v>0.04</v>
      </c>
      <c r="F280" s="260" t="n">
        <v>276</v>
      </c>
      <c r="G280" s="261" t="n">
        <v>40454</v>
      </c>
      <c r="H280" s="262" t="n">
        <f aca="false">H279+$H$6</f>
        <v>0.0604395604395602</v>
      </c>
      <c r="I280" s="251" t="n">
        <f aca="false">I279</f>
        <v>0.04</v>
      </c>
      <c r="N280" s="260" t="n">
        <v>276</v>
      </c>
      <c r="O280" s="261" t="n">
        <v>40454</v>
      </c>
      <c r="P280" s="262" t="n">
        <f aca="false">P$249+P$4/N$4/100</f>
        <v>0.0633333333333333</v>
      </c>
      <c r="R280" s="260" t="n">
        <v>276</v>
      </c>
      <c r="S280" s="261" t="n">
        <v>40819</v>
      </c>
      <c r="T280" s="262" t="n">
        <f aca="false">T$249+T$4/R$4/100</f>
        <v>0.0601666666666666</v>
      </c>
      <c r="Y280" s="260" t="n">
        <v>276</v>
      </c>
      <c r="Z280" s="261" t="n">
        <v>40089</v>
      </c>
      <c r="AA280" s="262" t="n">
        <f aca="false">AA$249+AA$4/Y$4/100</f>
        <v>0.0989583333333334</v>
      </c>
      <c r="AC280" s="260" t="n">
        <v>276</v>
      </c>
      <c r="AD280" s="261" t="n">
        <v>40454</v>
      </c>
      <c r="AE280" s="262" t="n">
        <f aca="false">AE$249+AE$4/AC$4/100</f>
        <v>0.0767916666666667</v>
      </c>
    </row>
    <row r="281" customFormat="false" ht="12.75" hidden="false" customHeight="false" outlineLevel="0" collapsed="false">
      <c r="A281" s="260" t="n">
        <v>277</v>
      </c>
      <c r="B281" s="261" t="n">
        <v>40090</v>
      </c>
      <c r="C281" s="262" t="n">
        <f aca="false">C280+$C$6</f>
        <v>0.0606593406593405</v>
      </c>
      <c r="D281" s="251" t="n">
        <f aca="false">D280</f>
        <v>0.04</v>
      </c>
      <c r="F281" s="260" t="n">
        <v>277</v>
      </c>
      <c r="G281" s="261" t="n">
        <v>40455</v>
      </c>
      <c r="H281" s="262" t="n">
        <f aca="false">H280+$H$6</f>
        <v>0.0606593406593405</v>
      </c>
      <c r="I281" s="251" t="n">
        <f aca="false">I280</f>
        <v>0.04</v>
      </c>
      <c r="N281" s="260" t="n">
        <v>277</v>
      </c>
      <c r="O281" s="261" t="n">
        <v>40455</v>
      </c>
      <c r="P281" s="262" t="n">
        <f aca="false">P$249+P$4/N$4/100</f>
        <v>0.0633333333333333</v>
      </c>
      <c r="R281" s="260" t="n">
        <v>277</v>
      </c>
      <c r="S281" s="261" t="n">
        <v>40820</v>
      </c>
      <c r="T281" s="262" t="n">
        <f aca="false">T$249+T$4/R$4/100</f>
        <v>0.0601666666666666</v>
      </c>
      <c r="Y281" s="260" t="n">
        <v>277</v>
      </c>
      <c r="Z281" s="261" t="n">
        <v>40090</v>
      </c>
      <c r="AA281" s="262" t="n">
        <f aca="false">AA$249+AA$4/Y$4/100</f>
        <v>0.0989583333333334</v>
      </c>
      <c r="AC281" s="260" t="n">
        <v>277</v>
      </c>
      <c r="AD281" s="261" t="n">
        <v>40455</v>
      </c>
      <c r="AE281" s="262" t="n">
        <f aca="false">AE$249+AE$4/AC$4/100</f>
        <v>0.0767916666666667</v>
      </c>
    </row>
    <row r="282" customFormat="false" ht="12.75" hidden="false" customHeight="false" outlineLevel="0" collapsed="false">
      <c r="A282" s="260" t="n">
        <v>278</v>
      </c>
      <c r="B282" s="261" t="n">
        <v>40091</v>
      </c>
      <c r="C282" s="262" t="n">
        <f aca="false">C281+$C$6</f>
        <v>0.0608791208791207</v>
      </c>
      <c r="D282" s="251" t="n">
        <f aca="false">D281</f>
        <v>0.04</v>
      </c>
      <c r="F282" s="260" t="n">
        <v>278</v>
      </c>
      <c r="G282" s="261" t="n">
        <v>40456</v>
      </c>
      <c r="H282" s="262" t="n">
        <f aca="false">H281+$H$6</f>
        <v>0.0608791208791207</v>
      </c>
      <c r="I282" s="251" t="n">
        <f aca="false">I281</f>
        <v>0.04</v>
      </c>
      <c r="N282" s="260" t="n">
        <v>278</v>
      </c>
      <c r="O282" s="261" t="n">
        <v>40456</v>
      </c>
      <c r="P282" s="262" t="n">
        <f aca="false">P$249+P$4/N$4/100</f>
        <v>0.0633333333333333</v>
      </c>
      <c r="R282" s="260" t="n">
        <v>278</v>
      </c>
      <c r="S282" s="261" t="n">
        <v>40821</v>
      </c>
      <c r="T282" s="262" t="n">
        <f aca="false">T$249+T$4/R$4/100</f>
        <v>0.0601666666666666</v>
      </c>
      <c r="Y282" s="260" t="n">
        <v>278</v>
      </c>
      <c r="Z282" s="261" t="n">
        <v>40091</v>
      </c>
      <c r="AA282" s="262" t="n">
        <f aca="false">AA$249+AA$4/Y$4/100</f>
        <v>0.0989583333333334</v>
      </c>
      <c r="AC282" s="260" t="n">
        <v>278</v>
      </c>
      <c r="AD282" s="261" t="n">
        <v>40456</v>
      </c>
      <c r="AE282" s="262" t="n">
        <f aca="false">AE$249+AE$4/AC$4/100</f>
        <v>0.0767916666666667</v>
      </c>
    </row>
    <row r="283" customFormat="false" ht="12.75" hidden="false" customHeight="false" outlineLevel="0" collapsed="false">
      <c r="A283" s="260" t="n">
        <v>279</v>
      </c>
      <c r="B283" s="261" t="n">
        <v>40092</v>
      </c>
      <c r="C283" s="262" t="n">
        <f aca="false">C282+$C$6</f>
        <v>0.0610989010989009</v>
      </c>
      <c r="D283" s="251" t="n">
        <f aca="false">D282</f>
        <v>0.04</v>
      </c>
      <c r="F283" s="260" t="n">
        <v>279</v>
      </c>
      <c r="G283" s="261" t="n">
        <v>40457</v>
      </c>
      <c r="H283" s="262" t="n">
        <f aca="false">H282+$H$6</f>
        <v>0.0610989010989009</v>
      </c>
      <c r="I283" s="251" t="n">
        <f aca="false">I282</f>
        <v>0.04</v>
      </c>
      <c r="N283" s="260" t="n">
        <v>279</v>
      </c>
      <c r="O283" s="261" t="n">
        <v>40457</v>
      </c>
      <c r="P283" s="262" t="n">
        <f aca="false">P$249+P$4/N$4/100</f>
        <v>0.0633333333333333</v>
      </c>
      <c r="R283" s="260" t="n">
        <v>279</v>
      </c>
      <c r="S283" s="261" t="n">
        <v>40822</v>
      </c>
      <c r="T283" s="262" t="n">
        <f aca="false">T$249+T$4/R$4/100</f>
        <v>0.0601666666666666</v>
      </c>
      <c r="Y283" s="260" t="n">
        <v>279</v>
      </c>
      <c r="Z283" s="261" t="n">
        <v>40092</v>
      </c>
      <c r="AA283" s="262" t="n">
        <f aca="false">AA$249+AA$4/Y$4/100</f>
        <v>0.0989583333333334</v>
      </c>
      <c r="AC283" s="260" t="n">
        <v>279</v>
      </c>
      <c r="AD283" s="261" t="n">
        <v>40457</v>
      </c>
      <c r="AE283" s="262" t="n">
        <f aca="false">AE$249+AE$4/AC$4/100</f>
        <v>0.0767916666666667</v>
      </c>
    </row>
    <row r="284" customFormat="false" ht="12.75" hidden="false" customHeight="false" outlineLevel="0" collapsed="false">
      <c r="A284" s="260" t="n">
        <v>280</v>
      </c>
      <c r="B284" s="261" t="n">
        <v>40093</v>
      </c>
      <c r="C284" s="262" t="n">
        <f aca="false">C283+$C$6</f>
        <v>0.0613186813186811</v>
      </c>
      <c r="D284" s="251" t="n">
        <f aca="false">D283</f>
        <v>0.04</v>
      </c>
      <c r="F284" s="260" t="n">
        <v>280</v>
      </c>
      <c r="G284" s="261" t="n">
        <v>40458</v>
      </c>
      <c r="H284" s="262" t="n">
        <f aca="false">H283+$H$6</f>
        <v>0.0613186813186811</v>
      </c>
      <c r="I284" s="251" t="n">
        <f aca="false">I283</f>
        <v>0.04</v>
      </c>
      <c r="N284" s="260" t="n">
        <v>280</v>
      </c>
      <c r="O284" s="261" t="n">
        <v>40458</v>
      </c>
      <c r="P284" s="262" t="n">
        <f aca="false">P$249+P$4/N$4/100</f>
        <v>0.0633333333333333</v>
      </c>
      <c r="R284" s="260" t="n">
        <v>280</v>
      </c>
      <c r="S284" s="261" t="n">
        <v>40823</v>
      </c>
      <c r="T284" s="262" t="n">
        <f aca="false">T$249+T$4/R$4/100</f>
        <v>0.0601666666666666</v>
      </c>
      <c r="Y284" s="260" t="n">
        <v>280</v>
      </c>
      <c r="Z284" s="261" t="n">
        <v>40093</v>
      </c>
      <c r="AA284" s="262" t="n">
        <f aca="false">AA$249+AA$4/Y$4/100</f>
        <v>0.0989583333333334</v>
      </c>
      <c r="AC284" s="260" t="n">
        <v>280</v>
      </c>
      <c r="AD284" s="261" t="n">
        <v>40458</v>
      </c>
      <c r="AE284" s="262" t="n">
        <f aca="false">AE$249+AE$4/AC$4/100</f>
        <v>0.0767916666666667</v>
      </c>
    </row>
    <row r="285" customFormat="false" ht="12.75" hidden="false" customHeight="false" outlineLevel="0" collapsed="false">
      <c r="A285" s="260" t="n">
        <v>281</v>
      </c>
      <c r="B285" s="261" t="n">
        <v>40094</v>
      </c>
      <c r="C285" s="262" t="n">
        <f aca="false">C284+$C$6</f>
        <v>0.0615384615384613</v>
      </c>
      <c r="D285" s="251" t="n">
        <f aca="false">D284</f>
        <v>0.04</v>
      </c>
      <c r="F285" s="260" t="n">
        <v>281</v>
      </c>
      <c r="G285" s="261" t="n">
        <v>40459</v>
      </c>
      <c r="H285" s="262" t="n">
        <f aca="false">H284+$H$6</f>
        <v>0.0615384615384613</v>
      </c>
      <c r="I285" s="251" t="n">
        <f aca="false">I284</f>
        <v>0.04</v>
      </c>
      <c r="N285" s="260" t="n">
        <v>281</v>
      </c>
      <c r="O285" s="261" t="n">
        <v>40459</v>
      </c>
      <c r="P285" s="262" t="n">
        <f aca="false">P$249+P$4/N$4/100</f>
        <v>0.0633333333333333</v>
      </c>
      <c r="R285" s="260" t="n">
        <v>281</v>
      </c>
      <c r="S285" s="261" t="n">
        <v>40824</v>
      </c>
      <c r="T285" s="262" t="n">
        <f aca="false">T$249+T$4/R$4/100</f>
        <v>0.0601666666666666</v>
      </c>
      <c r="Y285" s="260" t="n">
        <v>281</v>
      </c>
      <c r="Z285" s="261" t="n">
        <v>40094</v>
      </c>
      <c r="AA285" s="262" t="n">
        <f aca="false">AA$249+AA$4/Y$4/100</f>
        <v>0.0989583333333334</v>
      </c>
      <c r="AC285" s="260" t="n">
        <v>281</v>
      </c>
      <c r="AD285" s="261" t="n">
        <v>40459</v>
      </c>
      <c r="AE285" s="262" t="n">
        <f aca="false">AE$249+AE$4/AC$4/100</f>
        <v>0.0767916666666667</v>
      </c>
    </row>
    <row r="286" customFormat="false" ht="12.75" hidden="false" customHeight="false" outlineLevel="0" collapsed="false">
      <c r="A286" s="260" t="n">
        <v>282</v>
      </c>
      <c r="B286" s="261" t="n">
        <v>40095</v>
      </c>
      <c r="C286" s="262" t="n">
        <f aca="false">C285+$C$6</f>
        <v>0.0617582417582415</v>
      </c>
      <c r="D286" s="251" t="n">
        <f aca="false">D285</f>
        <v>0.04</v>
      </c>
      <c r="F286" s="260" t="n">
        <v>282</v>
      </c>
      <c r="G286" s="261" t="n">
        <v>40460</v>
      </c>
      <c r="H286" s="262" t="n">
        <f aca="false">H285+$H$6</f>
        <v>0.0617582417582415</v>
      </c>
      <c r="I286" s="251" t="n">
        <f aca="false">I285</f>
        <v>0.04</v>
      </c>
      <c r="N286" s="260" t="n">
        <v>282</v>
      </c>
      <c r="O286" s="261" t="n">
        <v>40460</v>
      </c>
      <c r="P286" s="262" t="n">
        <f aca="false">P$249+P$4/N$4/100</f>
        <v>0.0633333333333333</v>
      </c>
      <c r="R286" s="260" t="n">
        <v>282</v>
      </c>
      <c r="S286" s="261" t="n">
        <v>40825</v>
      </c>
      <c r="T286" s="262" t="n">
        <f aca="false">T$249+T$4/R$4/100</f>
        <v>0.0601666666666666</v>
      </c>
      <c r="Y286" s="260" t="n">
        <v>282</v>
      </c>
      <c r="Z286" s="261" t="n">
        <v>40095</v>
      </c>
      <c r="AA286" s="262" t="n">
        <f aca="false">AA$249+AA$4/Y$4/100</f>
        <v>0.0989583333333334</v>
      </c>
      <c r="AC286" s="260" t="n">
        <v>282</v>
      </c>
      <c r="AD286" s="261" t="n">
        <v>40460</v>
      </c>
      <c r="AE286" s="262" t="n">
        <f aca="false">AE$249+AE$4/AC$4/100</f>
        <v>0.0767916666666667</v>
      </c>
    </row>
    <row r="287" customFormat="false" ht="12.75" hidden="false" customHeight="false" outlineLevel="0" collapsed="false">
      <c r="A287" s="260" t="n">
        <v>283</v>
      </c>
      <c r="B287" s="261" t="n">
        <v>40096</v>
      </c>
      <c r="C287" s="262" t="n">
        <f aca="false">C286+$C$6</f>
        <v>0.0619780219780218</v>
      </c>
      <c r="D287" s="251" t="n">
        <f aca="false">D286</f>
        <v>0.04</v>
      </c>
      <c r="F287" s="260" t="n">
        <v>283</v>
      </c>
      <c r="G287" s="261" t="n">
        <v>40461</v>
      </c>
      <c r="H287" s="262" t="n">
        <f aca="false">H286+$H$6</f>
        <v>0.0619780219780218</v>
      </c>
      <c r="I287" s="251" t="n">
        <f aca="false">I286</f>
        <v>0.04</v>
      </c>
      <c r="N287" s="260" t="n">
        <v>283</v>
      </c>
      <c r="O287" s="261" t="n">
        <v>40461</v>
      </c>
      <c r="P287" s="262" t="n">
        <f aca="false">P$249+P$4/N$4/100</f>
        <v>0.0633333333333333</v>
      </c>
      <c r="R287" s="260" t="n">
        <v>283</v>
      </c>
      <c r="S287" s="261" t="n">
        <v>40826</v>
      </c>
      <c r="T287" s="262" t="n">
        <f aca="false">T$249+T$4/R$4/100</f>
        <v>0.0601666666666666</v>
      </c>
      <c r="Y287" s="260" t="n">
        <v>283</v>
      </c>
      <c r="Z287" s="261" t="n">
        <v>40096</v>
      </c>
      <c r="AA287" s="262" t="n">
        <f aca="false">AA$249+AA$4/Y$4/100</f>
        <v>0.0989583333333334</v>
      </c>
      <c r="AC287" s="260" t="n">
        <v>283</v>
      </c>
      <c r="AD287" s="261" t="n">
        <v>40461</v>
      </c>
      <c r="AE287" s="262" t="n">
        <f aca="false">AE$249+AE$4/AC$4/100</f>
        <v>0.0767916666666667</v>
      </c>
    </row>
    <row r="288" customFormat="false" ht="12.75" hidden="false" customHeight="false" outlineLevel="0" collapsed="false">
      <c r="A288" s="260" t="n">
        <v>284</v>
      </c>
      <c r="B288" s="261" t="n">
        <v>40097</v>
      </c>
      <c r="C288" s="262" t="n">
        <f aca="false">C287+$C$6</f>
        <v>0.062197802197802</v>
      </c>
      <c r="D288" s="251" t="n">
        <f aca="false">D287</f>
        <v>0.04</v>
      </c>
      <c r="F288" s="260" t="n">
        <v>284</v>
      </c>
      <c r="G288" s="261" t="n">
        <v>40462</v>
      </c>
      <c r="H288" s="262" t="n">
        <f aca="false">H287+$H$6</f>
        <v>0.062197802197802</v>
      </c>
      <c r="I288" s="251" t="n">
        <f aca="false">I287</f>
        <v>0.04</v>
      </c>
      <c r="N288" s="260" t="n">
        <v>284</v>
      </c>
      <c r="O288" s="261" t="n">
        <v>40462</v>
      </c>
      <c r="P288" s="262" t="n">
        <f aca="false">P$249+P$4/N$4/100</f>
        <v>0.0633333333333333</v>
      </c>
      <c r="R288" s="260" t="n">
        <v>284</v>
      </c>
      <c r="S288" s="261" t="n">
        <v>40827</v>
      </c>
      <c r="T288" s="262" t="n">
        <f aca="false">T$249+T$4/R$4/100</f>
        <v>0.0601666666666666</v>
      </c>
      <c r="Y288" s="260" t="n">
        <v>284</v>
      </c>
      <c r="Z288" s="261" t="n">
        <v>40097</v>
      </c>
      <c r="AA288" s="262" t="n">
        <f aca="false">AA$249+AA$4/Y$4/100</f>
        <v>0.0989583333333334</v>
      </c>
      <c r="AC288" s="260" t="n">
        <v>284</v>
      </c>
      <c r="AD288" s="261" t="n">
        <v>40462</v>
      </c>
      <c r="AE288" s="262" t="n">
        <f aca="false">AE$249+AE$4/AC$4/100</f>
        <v>0.0767916666666667</v>
      </c>
    </row>
    <row r="289" customFormat="false" ht="12.75" hidden="false" customHeight="false" outlineLevel="0" collapsed="false">
      <c r="A289" s="260" t="n">
        <v>285</v>
      </c>
      <c r="B289" s="261" t="n">
        <v>40098</v>
      </c>
      <c r="C289" s="262" t="n">
        <f aca="false">C288+$C$6</f>
        <v>0.0624175824175822</v>
      </c>
      <c r="D289" s="251" t="n">
        <f aca="false">D288</f>
        <v>0.04</v>
      </c>
      <c r="F289" s="260" t="n">
        <v>285</v>
      </c>
      <c r="G289" s="261" t="n">
        <v>40463</v>
      </c>
      <c r="H289" s="262" t="n">
        <f aca="false">H288+$H$6</f>
        <v>0.0624175824175822</v>
      </c>
      <c r="I289" s="251" t="n">
        <f aca="false">I288</f>
        <v>0.04</v>
      </c>
      <c r="N289" s="260" t="n">
        <v>285</v>
      </c>
      <c r="O289" s="261" t="n">
        <v>40463</v>
      </c>
      <c r="P289" s="262" t="n">
        <f aca="false">P$249+P$4/N$4/100</f>
        <v>0.0633333333333333</v>
      </c>
      <c r="R289" s="260" t="n">
        <v>285</v>
      </c>
      <c r="S289" s="261" t="n">
        <v>40828</v>
      </c>
      <c r="T289" s="262" t="n">
        <f aca="false">T$249+T$4/R$4/100</f>
        <v>0.0601666666666666</v>
      </c>
      <c r="Y289" s="260" t="n">
        <v>285</v>
      </c>
      <c r="Z289" s="261" t="n">
        <v>40098</v>
      </c>
      <c r="AA289" s="262" t="n">
        <f aca="false">AA$249+AA$4/Y$4/100</f>
        <v>0.0989583333333334</v>
      </c>
      <c r="AC289" s="260" t="n">
        <v>285</v>
      </c>
      <c r="AD289" s="261" t="n">
        <v>40463</v>
      </c>
      <c r="AE289" s="262" t="n">
        <f aca="false">AE$249+AE$4/AC$4/100</f>
        <v>0.0767916666666667</v>
      </c>
    </row>
    <row r="290" customFormat="false" ht="12.75" hidden="false" customHeight="false" outlineLevel="0" collapsed="false">
      <c r="A290" s="260" t="n">
        <v>286</v>
      </c>
      <c r="B290" s="261" t="n">
        <v>40099</v>
      </c>
      <c r="C290" s="262" t="n">
        <f aca="false">C289+$C$6</f>
        <v>0.0626373626373624</v>
      </c>
      <c r="D290" s="251" t="n">
        <f aca="false">D289</f>
        <v>0.04</v>
      </c>
      <c r="F290" s="260" t="n">
        <v>286</v>
      </c>
      <c r="G290" s="261" t="n">
        <v>40464</v>
      </c>
      <c r="H290" s="262" t="n">
        <f aca="false">H289+$H$6</f>
        <v>0.0626373626373624</v>
      </c>
      <c r="I290" s="251" t="n">
        <f aca="false">I289</f>
        <v>0.04</v>
      </c>
      <c r="N290" s="260" t="n">
        <v>286</v>
      </c>
      <c r="O290" s="261" t="n">
        <v>40464</v>
      </c>
      <c r="P290" s="262" t="n">
        <f aca="false">P$249+P$4/N$4/100</f>
        <v>0.0633333333333333</v>
      </c>
      <c r="R290" s="260" t="n">
        <v>286</v>
      </c>
      <c r="S290" s="261" t="n">
        <v>40829</v>
      </c>
      <c r="T290" s="262" t="n">
        <f aca="false">T$249+T$4/R$4/100</f>
        <v>0.0601666666666666</v>
      </c>
      <c r="Y290" s="260" t="n">
        <v>286</v>
      </c>
      <c r="Z290" s="261" t="n">
        <v>40099</v>
      </c>
      <c r="AA290" s="262" t="n">
        <f aca="false">AA$249+AA$4/Y$4/100</f>
        <v>0.0989583333333334</v>
      </c>
      <c r="AC290" s="260" t="n">
        <v>286</v>
      </c>
      <c r="AD290" s="261" t="n">
        <v>40464</v>
      </c>
      <c r="AE290" s="262" t="n">
        <f aca="false">AE$249+AE$4/AC$4/100</f>
        <v>0.0767916666666667</v>
      </c>
    </row>
    <row r="291" customFormat="false" ht="12.75" hidden="false" customHeight="false" outlineLevel="0" collapsed="false">
      <c r="A291" s="260" t="n">
        <v>287</v>
      </c>
      <c r="B291" s="261" t="n">
        <v>40100</v>
      </c>
      <c r="C291" s="262" t="n">
        <f aca="false">C290+$C$6</f>
        <v>0.0628571428571426</v>
      </c>
      <c r="D291" s="251" t="n">
        <f aca="false">D290</f>
        <v>0.04</v>
      </c>
      <c r="F291" s="260" t="n">
        <v>287</v>
      </c>
      <c r="G291" s="261" t="n">
        <v>40465</v>
      </c>
      <c r="H291" s="262" t="n">
        <f aca="false">H290+$H$6</f>
        <v>0.0628571428571426</v>
      </c>
      <c r="I291" s="251" t="n">
        <f aca="false">I290</f>
        <v>0.04</v>
      </c>
      <c r="N291" s="260" t="n">
        <v>287</v>
      </c>
      <c r="O291" s="261" t="n">
        <v>40465</v>
      </c>
      <c r="P291" s="262" t="n">
        <f aca="false">P$249+P$4/N$4/100</f>
        <v>0.0633333333333333</v>
      </c>
      <c r="R291" s="260" t="n">
        <v>287</v>
      </c>
      <c r="S291" s="261" t="n">
        <v>40830</v>
      </c>
      <c r="T291" s="262" t="n">
        <f aca="false">T$249+T$4/R$4/100</f>
        <v>0.0601666666666666</v>
      </c>
      <c r="Y291" s="260" t="n">
        <v>287</v>
      </c>
      <c r="Z291" s="261" t="n">
        <v>40100</v>
      </c>
      <c r="AA291" s="262" t="n">
        <f aca="false">AA$249+AA$4/Y$4/100</f>
        <v>0.0989583333333334</v>
      </c>
      <c r="AC291" s="260" t="n">
        <v>287</v>
      </c>
      <c r="AD291" s="261" t="n">
        <v>40465</v>
      </c>
      <c r="AE291" s="262" t="n">
        <f aca="false">AE$249+AE$4/AC$4/100</f>
        <v>0.0767916666666667</v>
      </c>
    </row>
    <row r="292" customFormat="false" ht="12.75" hidden="false" customHeight="false" outlineLevel="0" collapsed="false">
      <c r="A292" s="260" t="n">
        <v>288</v>
      </c>
      <c r="B292" s="261" t="n">
        <v>40101</v>
      </c>
      <c r="C292" s="262" t="n">
        <f aca="false">C291+$C$6</f>
        <v>0.0630769230769229</v>
      </c>
      <c r="D292" s="251" t="n">
        <f aca="false">D291</f>
        <v>0.04</v>
      </c>
      <c r="F292" s="260" t="n">
        <v>288</v>
      </c>
      <c r="G292" s="261" t="n">
        <v>40466</v>
      </c>
      <c r="H292" s="262" t="n">
        <f aca="false">H291+$H$6</f>
        <v>0.0630769230769229</v>
      </c>
      <c r="I292" s="251" t="n">
        <f aca="false">I291</f>
        <v>0.04</v>
      </c>
      <c r="N292" s="260" t="n">
        <v>288</v>
      </c>
      <c r="O292" s="261" t="n">
        <v>40466</v>
      </c>
      <c r="P292" s="262" t="n">
        <f aca="false">P$249+P$4/N$4/100</f>
        <v>0.0633333333333333</v>
      </c>
      <c r="R292" s="260" t="n">
        <v>288</v>
      </c>
      <c r="S292" s="261" t="n">
        <v>40831</v>
      </c>
      <c r="T292" s="262" t="n">
        <f aca="false">T$249+T$4/R$4/100</f>
        <v>0.0601666666666666</v>
      </c>
      <c r="Y292" s="260" t="n">
        <v>288</v>
      </c>
      <c r="Z292" s="261" t="n">
        <v>40101</v>
      </c>
      <c r="AA292" s="262" t="n">
        <f aca="false">AA$249+AA$4/Y$4/100</f>
        <v>0.0989583333333334</v>
      </c>
      <c r="AC292" s="260" t="n">
        <v>288</v>
      </c>
      <c r="AD292" s="261" t="n">
        <v>40466</v>
      </c>
      <c r="AE292" s="262" t="n">
        <f aca="false">AE$249+AE$4/AC$4/100</f>
        <v>0.0767916666666667</v>
      </c>
    </row>
    <row r="293" customFormat="false" ht="12.75" hidden="false" customHeight="false" outlineLevel="0" collapsed="false">
      <c r="A293" s="260" t="n">
        <v>289</v>
      </c>
      <c r="B293" s="261" t="n">
        <v>40102</v>
      </c>
      <c r="C293" s="262" t="n">
        <f aca="false">C292+$C$6</f>
        <v>0.0632967032967031</v>
      </c>
      <c r="D293" s="251" t="n">
        <f aca="false">D292</f>
        <v>0.04</v>
      </c>
      <c r="F293" s="260" t="n">
        <v>289</v>
      </c>
      <c r="G293" s="261" t="n">
        <v>40467</v>
      </c>
      <c r="H293" s="262" t="n">
        <f aca="false">H292+$H$6</f>
        <v>0.0632967032967031</v>
      </c>
      <c r="I293" s="251" t="n">
        <f aca="false">I292</f>
        <v>0.04</v>
      </c>
      <c r="N293" s="260" t="n">
        <v>289</v>
      </c>
      <c r="O293" s="261" t="n">
        <v>40467</v>
      </c>
      <c r="P293" s="262" t="n">
        <f aca="false">P$249+P$4/N$4/100</f>
        <v>0.0633333333333333</v>
      </c>
      <c r="R293" s="260" t="n">
        <v>289</v>
      </c>
      <c r="S293" s="261" t="n">
        <v>40832</v>
      </c>
      <c r="T293" s="262" t="n">
        <f aca="false">T$249+T$4/R$4/100</f>
        <v>0.0601666666666666</v>
      </c>
      <c r="Y293" s="260" t="n">
        <v>289</v>
      </c>
      <c r="Z293" s="261" t="n">
        <v>40102</v>
      </c>
      <c r="AA293" s="262" t="n">
        <f aca="false">AA$249+AA$4/Y$4/100</f>
        <v>0.0989583333333334</v>
      </c>
      <c r="AC293" s="260" t="n">
        <v>289</v>
      </c>
      <c r="AD293" s="261" t="n">
        <v>40467</v>
      </c>
      <c r="AE293" s="262" t="n">
        <f aca="false">AE$249+AE$4/AC$4/100</f>
        <v>0.0767916666666667</v>
      </c>
    </row>
    <row r="294" customFormat="false" ht="12.75" hidden="false" customHeight="false" outlineLevel="0" collapsed="false">
      <c r="A294" s="260" t="n">
        <v>290</v>
      </c>
      <c r="B294" s="261" t="n">
        <v>40103</v>
      </c>
      <c r="C294" s="262" t="n">
        <f aca="false">C293+$C$6</f>
        <v>0.0635164835164833</v>
      </c>
      <c r="D294" s="251" t="n">
        <f aca="false">D293</f>
        <v>0.04</v>
      </c>
      <c r="F294" s="260" t="n">
        <v>290</v>
      </c>
      <c r="G294" s="261" t="n">
        <v>40468</v>
      </c>
      <c r="H294" s="262" t="n">
        <f aca="false">H293+$H$6</f>
        <v>0.0635164835164833</v>
      </c>
      <c r="I294" s="251" t="n">
        <f aca="false">I293</f>
        <v>0.04</v>
      </c>
      <c r="N294" s="260" t="n">
        <v>290</v>
      </c>
      <c r="O294" s="261" t="n">
        <v>40468</v>
      </c>
      <c r="P294" s="262" t="n">
        <f aca="false">P$249+P$4/N$4/100</f>
        <v>0.0633333333333333</v>
      </c>
      <c r="R294" s="260" t="n">
        <v>290</v>
      </c>
      <c r="S294" s="261" t="n">
        <v>40833</v>
      </c>
      <c r="T294" s="262" t="n">
        <f aca="false">T$249+T$4/R$4/100</f>
        <v>0.0601666666666666</v>
      </c>
      <c r="Y294" s="260" t="n">
        <v>290</v>
      </c>
      <c r="Z294" s="261" t="n">
        <v>40103</v>
      </c>
      <c r="AA294" s="262" t="n">
        <f aca="false">AA$249+AA$4/Y$4/100</f>
        <v>0.0989583333333334</v>
      </c>
      <c r="AC294" s="260" t="n">
        <v>290</v>
      </c>
      <c r="AD294" s="261" t="n">
        <v>40468</v>
      </c>
      <c r="AE294" s="262" t="n">
        <f aca="false">AE$249+AE$4/AC$4/100</f>
        <v>0.0767916666666667</v>
      </c>
    </row>
    <row r="295" customFormat="false" ht="12.75" hidden="false" customHeight="false" outlineLevel="0" collapsed="false">
      <c r="A295" s="260" t="n">
        <v>291</v>
      </c>
      <c r="B295" s="261" t="n">
        <v>40104</v>
      </c>
      <c r="C295" s="262" t="n">
        <f aca="false">C294+$C$6</f>
        <v>0.0637362637362635</v>
      </c>
      <c r="D295" s="251" t="n">
        <f aca="false">D294</f>
        <v>0.04</v>
      </c>
      <c r="F295" s="260" t="n">
        <v>291</v>
      </c>
      <c r="G295" s="261" t="n">
        <v>40469</v>
      </c>
      <c r="H295" s="262" t="n">
        <f aca="false">H294+$H$6</f>
        <v>0.0637362637362635</v>
      </c>
      <c r="I295" s="251" t="n">
        <f aca="false">I294</f>
        <v>0.04</v>
      </c>
      <c r="N295" s="260" t="n">
        <v>291</v>
      </c>
      <c r="O295" s="261" t="n">
        <v>40469</v>
      </c>
      <c r="P295" s="262" t="n">
        <f aca="false">P$249+P$4/N$4/100</f>
        <v>0.0633333333333333</v>
      </c>
      <c r="R295" s="260" t="n">
        <v>291</v>
      </c>
      <c r="S295" s="261" t="n">
        <v>40834</v>
      </c>
      <c r="T295" s="262" t="n">
        <f aca="false">T$249+T$4/R$4/100</f>
        <v>0.0601666666666666</v>
      </c>
      <c r="Y295" s="260" t="n">
        <v>291</v>
      </c>
      <c r="Z295" s="261" t="n">
        <v>40104</v>
      </c>
      <c r="AA295" s="262" t="n">
        <f aca="false">AA$249+AA$4/Y$4/100</f>
        <v>0.0989583333333334</v>
      </c>
      <c r="AC295" s="260" t="n">
        <v>291</v>
      </c>
      <c r="AD295" s="261" t="n">
        <v>40469</v>
      </c>
      <c r="AE295" s="262" t="n">
        <f aca="false">AE$249+AE$4/AC$4/100</f>
        <v>0.0767916666666667</v>
      </c>
    </row>
    <row r="296" customFormat="false" ht="12.75" hidden="false" customHeight="false" outlineLevel="0" collapsed="false">
      <c r="A296" s="260" t="n">
        <v>292</v>
      </c>
      <c r="B296" s="261" t="n">
        <v>40105</v>
      </c>
      <c r="C296" s="262" t="n">
        <f aca="false">C295+$C$6</f>
        <v>0.0639560439560438</v>
      </c>
      <c r="D296" s="251" t="n">
        <f aca="false">D295</f>
        <v>0.04</v>
      </c>
      <c r="F296" s="260" t="n">
        <v>292</v>
      </c>
      <c r="G296" s="261" t="n">
        <v>40470</v>
      </c>
      <c r="H296" s="262" t="n">
        <f aca="false">H295+$H$6</f>
        <v>0.0639560439560438</v>
      </c>
      <c r="I296" s="251" t="n">
        <f aca="false">I295</f>
        <v>0.04</v>
      </c>
      <c r="N296" s="260" t="n">
        <v>292</v>
      </c>
      <c r="O296" s="261" t="n">
        <v>40470</v>
      </c>
      <c r="P296" s="262" t="n">
        <f aca="false">P$249+P$4/N$4/100</f>
        <v>0.0633333333333333</v>
      </c>
      <c r="R296" s="260" t="n">
        <v>292</v>
      </c>
      <c r="S296" s="261" t="n">
        <v>40835</v>
      </c>
      <c r="T296" s="262" t="n">
        <f aca="false">T$249+T$4/R$4/100</f>
        <v>0.0601666666666666</v>
      </c>
      <c r="Y296" s="260" t="n">
        <v>292</v>
      </c>
      <c r="Z296" s="261" t="n">
        <v>40105</v>
      </c>
      <c r="AA296" s="262" t="n">
        <f aca="false">AA$249+AA$4/Y$4/100</f>
        <v>0.0989583333333334</v>
      </c>
      <c r="AC296" s="260" t="n">
        <v>292</v>
      </c>
      <c r="AD296" s="261" t="n">
        <v>40470</v>
      </c>
      <c r="AE296" s="262" t="n">
        <f aca="false">AE$249+AE$4/AC$4/100</f>
        <v>0.0767916666666667</v>
      </c>
    </row>
    <row r="297" customFormat="false" ht="12.75" hidden="false" customHeight="false" outlineLevel="0" collapsed="false">
      <c r="A297" s="260" t="n">
        <v>293</v>
      </c>
      <c r="B297" s="261" t="n">
        <v>40106</v>
      </c>
      <c r="C297" s="262" t="n">
        <f aca="false">C296+$C$6</f>
        <v>0.064175824175824</v>
      </c>
      <c r="D297" s="251" t="n">
        <f aca="false">D296</f>
        <v>0.04</v>
      </c>
      <c r="F297" s="260" t="n">
        <v>293</v>
      </c>
      <c r="G297" s="261" t="n">
        <v>40471</v>
      </c>
      <c r="H297" s="262" t="n">
        <f aca="false">H296+$H$6</f>
        <v>0.064175824175824</v>
      </c>
      <c r="I297" s="251" t="n">
        <f aca="false">I296</f>
        <v>0.04</v>
      </c>
      <c r="N297" s="260" t="n">
        <v>293</v>
      </c>
      <c r="O297" s="261" t="n">
        <v>40471</v>
      </c>
      <c r="P297" s="262" t="n">
        <f aca="false">P$249+P$4/N$4/100</f>
        <v>0.0633333333333333</v>
      </c>
      <c r="R297" s="260" t="n">
        <v>293</v>
      </c>
      <c r="S297" s="261" t="n">
        <v>40836</v>
      </c>
      <c r="T297" s="262" t="n">
        <f aca="false">T$249+T$4/R$4/100</f>
        <v>0.0601666666666666</v>
      </c>
      <c r="Y297" s="260" t="n">
        <v>293</v>
      </c>
      <c r="Z297" s="261" t="n">
        <v>40106</v>
      </c>
      <c r="AA297" s="262" t="n">
        <f aca="false">AA$249+AA$4/Y$4/100</f>
        <v>0.0989583333333334</v>
      </c>
      <c r="AC297" s="260" t="n">
        <v>293</v>
      </c>
      <c r="AD297" s="261" t="n">
        <v>40471</v>
      </c>
      <c r="AE297" s="262" t="n">
        <f aca="false">AE$249+AE$4/AC$4/100</f>
        <v>0.0767916666666667</v>
      </c>
    </row>
    <row r="298" customFormat="false" ht="12.75" hidden="false" customHeight="false" outlineLevel="0" collapsed="false">
      <c r="A298" s="260" t="n">
        <v>294</v>
      </c>
      <c r="B298" s="261" t="n">
        <v>40107</v>
      </c>
      <c r="C298" s="262" t="n">
        <f aca="false">C297+$C$6</f>
        <v>0.0643956043956042</v>
      </c>
      <c r="D298" s="251" t="n">
        <f aca="false">D297</f>
        <v>0.04</v>
      </c>
      <c r="F298" s="260" t="n">
        <v>294</v>
      </c>
      <c r="G298" s="261" t="n">
        <v>40472</v>
      </c>
      <c r="H298" s="262" t="n">
        <f aca="false">H297+$H$6</f>
        <v>0.0643956043956042</v>
      </c>
      <c r="I298" s="251" t="n">
        <f aca="false">I297</f>
        <v>0.04</v>
      </c>
      <c r="N298" s="260" t="n">
        <v>294</v>
      </c>
      <c r="O298" s="261" t="n">
        <v>40472</v>
      </c>
      <c r="P298" s="262" t="n">
        <f aca="false">P$268+P$4/N$4/100</f>
        <v>0.0666666666666667</v>
      </c>
      <c r="R298" s="260" t="n">
        <v>294</v>
      </c>
      <c r="S298" s="261" t="n">
        <v>40837</v>
      </c>
      <c r="T298" s="262" t="n">
        <f aca="false">T$268+T$4/R$4/100</f>
        <v>0.0633333333333333</v>
      </c>
      <c r="Y298" s="260" t="n">
        <v>294</v>
      </c>
      <c r="Z298" s="261" t="n">
        <v>40107</v>
      </c>
      <c r="AA298" s="262" t="n">
        <f aca="false">AA$268+AA$4/Y$4/100</f>
        <v>0.104166666666667</v>
      </c>
      <c r="AC298" s="260" t="n">
        <v>294</v>
      </c>
      <c r="AD298" s="261" t="n">
        <v>40472</v>
      </c>
      <c r="AE298" s="262" t="n">
        <f aca="false">AE$268+AE$4/AC$4/100</f>
        <v>0.0808333333333333</v>
      </c>
    </row>
    <row r="299" customFormat="false" ht="12.75" hidden="false" customHeight="false" outlineLevel="0" collapsed="false">
      <c r="A299" s="260" t="n">
        <v>295</v>
      </c>
      <c r="B299" s="261" t="n">
        <v>40108</v>
      </c>
      <c r="C299" s="262" t="n">
        <f aca="false">C298+$C$6</f>
        <v>0.0646153846153844</v>
      </c>
      <c r="D299" s="251" t="n">
        <f aca="false">D298</f>
        <v>0.04</v>
      </c>
      <c r="F299" s="260" t="n">
        <v>295</v>
      </c>
      <c r="G299" s="261" t="n">
        <v>40473</v>
      </c>
      <c r="H299" s="262" t="n">
        <f aca="false">H298+$H$6</f>
        <v>0.0646153846153844</v>
      </c>
      <c r="I299" s="251" t="n">
        <f aca="false">I298</f>
        <v>0.04</v>
      </c>
      <c r="N299" s="260" t="n">
        <v>295</v>
      </c>
      <c r="O299" s="261" t="n">
        <v>40473</v>
      </c>
      <c r="P299" s="262" t="n">
        <f aca="false">P$268+P$4/N$4/100</f>
        <v>0.0666666666666667</v>
      </c>
      <c r="R299" s="260" t="n">
        <v>295</v>
      </c>
      <c r="S299" s="261" t="n">
        <v>40838</v>
      </c>
      <c r="T299" s="262" t="n">
        <f aca="false">T$268+T$4/R$4/100</f>
        <v>0.0633333333333333</v>
      </c>
      <c r="Y299" s="260" t="n">
        <v>295</v>
      </c>
      <c r="Z299" s="261" t="n">
        <v>40108</v>
      </c>
      <c r="AA299" s="262" t="n">
        <f aca="false">AA$268+AA$4/Y$4/100</f>
        <v>0.104166666666667</v>
      </c>
      <c r="AC299" s="260" t="n">
        <v>295</v>
      </c>
      <c r="AD299" s="261" t="n">
        <v>40473</v>
      </c>
      <c r="AE299" s="262" t="n">
        <f aca="false">AE$268+AE$4/AC$4/100</f>
        <v>0.0808333333333333</v>
      </c>
    </row>
    <row r="300" customFormat="false" ht="12.75" hidden="false" customHeight="false" outlineLevel="0" collapsed="false">
      <c r="A300" s="260" t="n">
        <v>296</v>
      </c>
      <c r="B300" s="261" t="n">
        <v>40109</v>
      </c>
      <c r="C300" s="262" t="n">
        <f aca="false">C299+$C$6</f>
        <v>0.0648351648351647</v>
      </c>
      <c r="D300" s="251" t="n">
        <f aca="false">D299</f>
        <v>0.04</v>
      </c>
      <c r="F300" s="260" t="n">
        <v>296</v>
      </c>
      <c r="G300" s="261" t="n">
        <v>40474</v>
      </c>
      <c r="H300" s="262" t="n">
        <f aca="false">H299+$H$6</f>
        <v>0.0648351648351647</v>
      </c>
      <c r="I300" s="251" t="n">
        <f aca="false">I299</f>
        <v>0.04</v>
      </c>
      <c r="N300" s="260" t="n">
        <v>296</v>
      </c>
      <c r="O300" s="261" t="n">
        <v>40474</v>
      </c>
      <c r="P300" s="262" t="n">
        <f aca="false">P$268+P$4/N$4/100</f>
        <v>0.0666666666666667</v>
      </c>
      <c r="R300" s="260" t="n">
        <v>296</v>
      </c>
      <c r="S300" s="261" t="n">
        <v>40839</v>
      </c>
      <c r="T300" s="262" t="n">
        <f aca="false">T$268+T$4/R$4/100</f>
        <v>0.0633333333333333</v>
      </c>
      <c r="Y300" s="260" t="n">
        <v>296</v>
      </c>
      <c r="Z300" s="261" t="n">
        <v>40109</v>
      </c>
      <c r="AA300" s="262" t="n">
        <f aca="false">AA$268+AA$4/Y$4/100</f>
        <v>0.104166666666667</v>
      </c>
      <c r="AC300" s="260" t="n">
        <v>296</v>
      </c>
      <c r="AD300" s="261" t="n">
        <v>40474</v>
      </c>
      <c r="AE300" s="262" t="n">
        <f aca="false">AE$268+AE$4/AC$4/100</f>
        <v>0.0808333333333333</v>
      </c>
    </row>
    <row r="301" customFormat="false" ht="12.75" hidden="false" customHeight="false" outlineLevel="0" collapsed="false">
      <c r="A301" s="260" t="n">
        <v>297</v>
      </c>
      <c r="B301" s="261" t="n">
        <v>40110</v>
      </c>
      <c r="C301" s="262" t="n">
        <f aca="false">C300+$C$6</f>
        <v>0.0650549450549449</v>
      </c>
      <c r="D301" s="251" t="n">
        <f aca="false">D300</f>
        <v>0.04</v>
      </c>
      <c r="F301" s="260" t="n">
        <v>297</v>
      </c>
      <c r="G301" s="261" t="n">
        <v>40475</v>
      </c>
      <c r="H301" s="262" t="n">
        <f aca="false">H300+$H$6</f>
        <v>0.0650549450549449</v>
      </c>
      <c r="I301" s="251" t="n">
        <f aca="false">I300</f>
        <v>0.04</v>
      </c>
      <c r="N301" s="260" t="n">
        <v>297</v>
      </c>
      <c r="O301" s="261" t="n">
        <v>40475</v>
      </c>
      <c r="P301" s="262" t="n">
        <f aca="false">P$268+P$4/N$4/100</f>
        <v>0.0666666666666667</v>
      </c>
      <c r="R301" s="260" t="n">
        <v>297</v>
      </c>
      <c r="S301" s="261" t="n">
        <v>40840</v>
      </c>
      <c r="T301" s="262" t="n">
        <f aca="false">T$268+T$4/R$4/100</f>
        <v>0.0633333333333333</v>
      </c>
      <c r="Y301" s="260" t="n">
        <v>297</v>
      </c>
      <c r="Z301" s="261" t="n">
        <v>40110</v>
      </c>
      <c r="AA301" s="262" t="n">
        <f aca="false">AA$268+AA$4/Y$4/100</f>
        <v>0.104166666666667</v>
      </c>
      <c r="AC301" s="260" t="n">
        <v>297</v>
      </c>
      <c r="AD301" s="261" t="n">
        <v>40475</v>
      </c>
      <c r="AE301" s="262" t="n">
        <f aca="false">AE$268+AE$4/AC$4/100</f>
        <v>0.0808333333333333</v>
      </c>
    </row>
    <row r="302" customFormat="false" ht="12.75" hidden="false" customHeight="false" outlineLevel="0" collapsed="false">
      <c r="A302" s="260" t="n">
        <v>298</v>
      </c>
      <c r="B302" s="261" t="n">
        <v>40111</v>
      </c>
      <c r="C302" s="262" t="n">
        <f aca="false">C301+$C$6</f>
        <v>0.0652747252747251</v>
      </c>
      <c r="D302" s="251" t="n">
        <f aca="false">D301</f>
        <v>0.04</v>
      </c>
      <c r="F302" s="260" t="n">
        <v>298</v>
      </c>
      <c r="G302" s="261" t="n">
        <v>40476</v>
      </c>
      <c r="H302" s="262" t="n">
        <f aca="false">H301+$H$6</f>
        <v>0.0652747252747251</v>
      </c>
      <c r="I302" s="251" t="n">
        <f aca="false">I301</f>
        <v>0.04</v>
      </c>
      <c r="N302" s="260" t="n">
        <v>298</v>
      </c>
      <c r="O302" s="261" t="n">
        <v>40476</v>
      </c>
      <c r="P302" s="262" t="n">
        <f aca="false">P$268+P$4/N$4/100</f>
        <v>0.0666666666666667</v>
      </c>
      <c r="R302" s="260" t="n">
        <v>298</v>
      </c>
      <c r="S302" s="261" t="n">
        <v>40841</v>
      </c>
      <c r="T302" s="262" t="n">
        <f aca="false">T$268+T$4/R$4/100</f>
        <v>0.0633333333333333</v>
      </c>
      <c r="Y302" s="260" t="n">
        <v>298</v>
      </c>
      <c r="Z302" s="261" t="n">
        <v>40111</v>
      </c>
      <c r="AA302" s="262" t="n">
        <f aca="false">AA$268+AA$4/Y$4/100</f>
        <v>0.104166666666667</v>
      </c>
      <c r="AC302" s="260" t="n">
        <v>298</v>
      </c>
      <c r="AD302" s="261" t="n">
        <v>40476</v>
      </c>
      <c r="AE302" s="262" t="n">
        <f aca="false">AE$268+AE$4/AC$4/100</f>
        <v>0.0808333333333333</v>
      </c>
    </row>
    <row r="303" customFormat="false" ht="12.75" hidden="false" customHeight="false" outlineLevel="0" collapsed="false">
      <c r="A303" s="260" t="n">
        <v>299</v>
      </c>
      <c r="B303" s="261" t="n">
        <v>40112</v>
      </c>
      <c r="C303" s="262" t="n">
        <f aca="false">C302+$C$6</f>
        <v>0.0654945054945053</v>
      </c>
      <c r="D303" s="251" t="n">
        <f aca="false">D302</f>
        <v>0.04</v>
      </c>
      <c r="F303" s="260" t="n">
        <v>299</v>
      </c>
      <c r="G303" s="261" t="n">
        <v>40477</v>
      </c>
      <c r="H303" s="262" t="n">
        <f aca="false">H302+$H$6</f>
        <v>0.0654945054945053</v>
      </c>
      <c r="I303" s="251" t="n">
        <f aca="false">I302</f>
        <v>0.04</v>
      </c>
      <c r="N303" s="260" t="n">
        <v>299</v>
      </c>
      <c r="O303" s="261" t="n">
        <v>40477</v>
      </c>
      <c r="P303" s="262" t="n">
        <f aca="false">P$268+P$4/N$4/100</f>
        <v>0.0666666666666667</v>
      </c>
      <c r="R303" s="260" t="n">
        <v>299</v>
      </c>
      <c r="S303" s="261" t="n">
        <v>40842</v>
      </c>
      <c r="T303" s="262" t="n">
        <f aca="false">T$268+T$4/R$4/100</f>
        <v>0.0633333333333333</v>
      </c>
      <c r="Y303" s="260" t="n">
        <v>299</v>
      </c>
      <c r="Z303" s="261" t="n">
        <v>40112</v>
      </c>
      <c r="AA303" s="262" t="n">
        <f aca="false">AA$268+AA$4/Y$4/100</f>
        <v>0.104166666666667</v>
      </c>
      <c r="AC303" s="260" t="n">
        <v>299</v>
      </c>
      <c r="AD303" s="261" t="n">
        <v>40477</v>
      </c>
      <c r="AE303" s="262" t="n">
        <f aca="false">AE$268+AE$4/AC$4/100</f>
        <v>0.0808333333333333</v>
      </c>
    </row>
    <row r="304" customFormat="false" ht="12.75" hidden="false" customHeight="false" outlineLevel="0" collapsed="false">
      <c r="A304" s="260" t="n">
        <v>300</v>
      </c>
      <c r="B304" s="261" t="n">
        <v>40113</v>
      </c>
      <c r="C304" s="262" t="n">
        <f aca="false">C303+$C$6</f>
        <v>0.0657142857142856</v>
      </c>
      <c r="D304" s="251" t="n">
        <f aca="false">D303</f>
        <v>0.04</v>
      </c>
      <c r="F304" s="260" t="n">
        <v>300</v>
      </c>
      <c r="G304" s="261" t="n">
        <v>40478</v>
      </c>
      <c r="H304" s="262" t="n">
        <f aca="false">H303+$H$6</f>
        <v>0.0657142857142856</v>
      </c>
      <c r="I304" s="251" t="n">
        <f aca="false">I303</f>
        <v>0.04</v>
      </c>
      <c r="N304" s="260" t="n">
        <v>300</v>
      </c>
      <c r="O304" s="261" t="n">
        <v>40478</v>
      </c>
      <c r="P304" s="262" t="n">
        <f aca="false">P$268+P$4/N$4/100</f>
        <v>0.0666666666666667</v>
      </c>
      <c r="R304" s="260" t="n">
        <v>300</v>
      </c>
      <c r="S304" s="261" t="n">
        <v>40843</v>
      </c>
      <c r="T304" s="262" t="n">
        <f aca="false">T$268+T$4/R$4/100</f>
        <v>0.0633333333333333</v>
      </c>
      <c r="Y304" s="260" t="n">
        <v>300</v>
      </c>
      <c r="Z304" s="261" t="n">
        <v>40113</v>
      </c>
      <c r="AA304" s="262" t="n">
        <f aca="false">AA$268+AA$4/Y$4/100</f>
        <v>0.104166666666667</v>
      </c>
      <c r="AC304" s="260" t="n">
        <v>300</v>
      </c>
      <c r="AD304" s="261" t="n">
        <v>40478</v>
      </c>
      <c r="AE304" s="262" t="n">
        <f aca="false">AE$268+AE$4/AC$4/100</f>
        <v>0.0808333333333333</v>
      </c>
    </row>
    <row r="305" customFormat="false" ht="12.75" hidden="false" customHeight="false" outlineLevel="0" collapsed="false">
      <c r="A305" s="260" t="n">
        <v>301</v>
      </c>
      <c r="B305" s="261" t="n">
        <v>40114</v>
      </c>
      <c r="C305" s="262" t="n">
        <f aca="false">C304+$C$6</f>
        <v>0.0659340659340658</v>
      </c>
      <c r="D305" s="251" t="n">
        <f aca="false">D304</f>
        <v>0.04</v>
      </c>
      <c r="F305" s="260" t="n">
        <v>301</v>
      </c>
      <c r="G305" s="261" t="n">
        <v>40479</v>
      </c>
      <c r="H305" s="262" t="n">
        <f aca="false">H304+$H$6</f>
        <v>0.0659340659340658</v>
      </c>
      <c r="I305" s="251" t="n">
        <f aca="false">I304</f>
        <v>0.04</v>
      </c>
      <c r="N305" s="260" t="n">
        <v>301</v>
      </c>
      <c r="O305" s="261" t="n">
        <v>40479</v>
      </c>
      <c r="P305" s="262" t="n">
        <f aca="false">P$268+P$4/N$4/100</f>
        <v>0.0666666666666667</v>
      </c>
      <c r="R305" s="260" t="n">
        <v>301</v>
      </c>
      <c r="S305" s="261" t="n">
        <v>40844</v>
      </c>
      <c r="T305" s="262" t="n">
        <f aca="false">T$268+T$4/R$4/100</f>
        <v>0.0633333333333333</v>
      </c>
      <c r="Y305" s="260" t="n">
        <v>301</v>
      </c>
      <c r="Z305" s="261" t="n">
        <v>40114</v>
      </c>
      <c r="AA305" s="262" t="n">
        <f aca="false">AA$268+AA$4/Y$4/100</f>
        <v>0.104166666666667</v>
      </c>
      <c r="AC305" s="260" t="n">
        <v>301</v>
      </c>
      <c r="AD305" s="261" t="n">
        <v>40479</v>
      </c>
      <c r="AE305" s="262" t="n">
        <f aca="false">AE$268+AE$4/AC$4/100</f>
        <v>0.0808333333333333</v>
      </c>
    </row>
    <row r="306" customFormat="false" ht="12.75" hidden="false" customHeight="false" outlineLevel="0" collapsed="false">
      <c r="A306" s="260" t="n">
        <v>302</v>
      </c>
      <c r="B306" s="261" t="n">
        <v>40115</v>
      </c>
      <c r="C306" s="262" t="n">
        <f aca="false">C305+$C$6</f>
        <v>0.066153846153846</v>
      </c>
      <c r="D306" s="251" t="n">
        <f aca="false">D305</f>
        <v>0.04</v>
      </c>
      <c r="F306" s="260" t="n">
        <v>302</v>
      </c>
      <c r="G306" s="261" t="n">
        <v>40480</v>
      </c>
      <c r="H306" s="262" t="n">
        <f aca="false">H305+$H$6</f>
        <v>0.066153846153846</v>
      </c>
      <c r="I306" s="251" t="n">
        <f aca="false">I305</f>
        <v>0.04</v>
      </c>
      <c r="N306" s="260" t="n">
        <v>302</v>
      </c>
      <c r="O306" s="261" t="n">
        <v>40480</v>
      </c>
      <c r="P306" s="262" t="n">
        <f aca="false">P$268+P$4/N$4/100</f>
        <v>0.0666666666666667</v>
      </c>
      <c r="R306" s="260" t="n">
        <v>302</v>
      </c>
      <c r="S306" s="261" t="n">
        <v>40845</v>
      </c>
      <c r="T306" s="262" t="n">
        <f aca="false">T$268+T$4/R$4/100</f>
        <v>0.0633333333333333</v>
      </c>
      <c r="Y306" s="260" t="n">
        <v>302</v>
      </c>
      <c r="Z306" s="261" t="n">
        <v>40115</v>
      </c>
      <c r="AA306" s="262" t="n">
        <f aca="false">AA$268+AA$4/Y$4/100</f>
        <v>0.104166666666667</v>
      </c>
      <c r="AC306" s="260" t="n">
        <v>302</v>
      </c>
      <c r="AD306" s="261" t="n">
        <v>40480</v>
      </c>
      <c r="AE306" s="262" t="n">
        <f aca="false">AE$268+AE$4/AC$4/100</f>
        <v>0.0808333333333333</v>
      </c>
    </row>
    <row r="307" customFormat="false" ht="12.75" hidden="false" customHeight="false" outlineLevel="0" collapsed="false">
      <c r="A307" s="260" t="n">
        <v>303</v>
      </c>
      <c r="B307" s="261" t="n">
        <v>40116</v>
      </c>
      <c r="C307" s="262" t="n">
        <f aca="false">C306+$C$6</f>
        <v>0.0663736263736262</v>
      </c>
      <c r="D307" s="251" t="n">
        <f aca="false">D306</f>
        <v>0.04</v>
      </c>
      <c r="F307" s="260" t="n">
        <v>303</v>
      </c>
      <c r="G307" s="261" t="n">
        <v>40481</v>
      </c>
      <c r="H307" s="262" t="n">
        <f aca="false">H306+$H$6</f>
        <v>0.0663736263736262</v>
      </c>
      <c r="I307" s="251" t="n">
        <f aca="false">I306</f>
        <v>0.04</v>
      </c>
      <c r="N307" s="260" t="n">
        <v>303</v>
      </c>
      <c r="O307" s="261" t="n">
        <v>40481</v>
      </c>
      <c r="P307" s="262" t="n">
        <f aca="false">P$268+P$4/N$4/100</f>
        <v>0.0666666666666667</v>
      </c>
      <c r="R307" s="260" t="n">
        <v>303</v>
      </c>
      <c r="S307" s="261" t="n">
        <v>40846</v>
      </c>
      <c r="T307" s="262" t="n">
        <f aca="false">T$268+T$4/R$4/100</f>
        <v>0.0633333333333333</v>
      </c>
      <c r="Y307" s="260" t="n">
        <v>303</v>
      </c>
      <c r="Z307" s="261" t="n">
        <v>40116</v>
      </c>
      <c r="AA307" s="262" t="n">
        <f aca="false">AA$268+AA$4/Y$4/100</f>
        <v>0.104166666666667</v>
      </c>
      <c r="AC307" s="260" t="n">
        <v>303</v>
      </c>
      <c r="AD307" s="261" t="n">
        <v>40481</v>
      </c>
      <c r="AE307" s="262" t="n">
        <f aca="false">AE$268+AE$4/AC$4/100</f>
        <v>0.0808333333333333</v>
      </c>
    </row>
    <row r="308" customFormat="false" ht="12.75" hidden="false" customHeight="false" outlineLevel="0" collapsed="false">
      <c r="A308" s="260" t="n">
        <v>304</v>
      </c>
      <c r="B308" s="261" t="n">
        <v>40117</v>
      </c>
      <c r="C308" s="262" t="n">
        <f aca="false">C307+$C$6</f>
        <v>0.0665934065934065</v>
      </c>
      <c r="D308" s="251" t="n">
        <f aca="false">D307</f>
        <v>0.04</v>
      </c>
      <c r="F308" s="260" t="n">
        <v>304</v>
      </c>
      <c r="G308" s="261" t="n">
        <v>40482</v>
      </c>
      <c r="H308" s="262" t="n">
        <f aca="false">H307+$H$6</f>
        <v>0.0665934065934065</v>
      </c>
      <c r="I308" s="251" t="n">
        <f aca="false">I307</f>
        <v>0.04</v>
      </c>
      <c r="N308" s="260" t="n">
        <v>304</v>
      </c>
      <c r="O308" s="261" t="n">
        <v>40482</v>
      </c>
      <c r="P308" s="262" t="n">
        <f aca="false">P$268+P$4/N$4/100</f>
        <v>0.0666666666666667</v>
      </c>
      <c r="R308" s="260" t="n">
        <v>304</v>
      </c>
      <c r="S308" s="261" t="n">
        <v>40847</v>
      </c>
      <c r="T308" s="262" t="n">
        <f aca="false">T$268+T$4/R$4/100</f>
        <v>0.0633333333333333</v>
      </c>
      <c r="Y308" s="260" t="n">
        <v>304</v>
      </c>
      <c r="Z308" s="261" t="n">
        <v>40117</v>
      </c>
      <c r="AA308" s="262" t="n">
        <f aca="false">AA$268+AA$4/Y$4/100</f>
        <v>0.104166666666667</v>
      </c>
      <c r="AC308" s="260" t="n">
        <v>304</v>
      </c>
      <c r="AD308" s="261" t="n">
        <v>40482</v>
      </c>
      <c r="AE308" s="262" t="n">
        <f aca="false">AE$268+AE$4/AC$4/100</f>
        <v>0.0808333333333333</v>
      </c>
    </row>
    <row r="309" customFormat="false" ht="12.75" hidden="false" customHeight="false" outlineLevel="0" collapsed="false">
      <c r="A309" s="260" t="n">
        <v>305</v>
      </c>
      <c r="B309" s="261" t="n">
        <v>40118</v>
      </c>
      <c r="C309" s="262" t="n">
        <f aca="false">C308+$C$6</f>
        <v>0.0668131868131867</v>
      </c>
      <c r="D309" s="251" t="n">
        <f aca="false">D308</f>
        <v>0.04</v>
      </c>
      <c r="F309" s="260" t="n">
        <v>305</v>
      </c>
      <c r="G309" s="261" t="n">
        <v>40483</v>
      </c>
      <c r="H309" s="262" t="n">
        <f aca="false">H308+$H$6</f>
        <v>0.0668131868131867</v>
      </c>
      <c r="I309" s="251" t="n">
        <f aca="false">I308</f>
        <v>0.04</v>
      </c>
      <c r="N309" s="260" t="n">
        <v>305</v>
      </c>
      <c r="O309" s="261" t="n">
        <v>40483</v>
      </c>
      <c r="P309" s="262" t="n">
        <f aca="false">P$278+P$4/N$4/100</f>
        <v>0.07</v>
      </c>
      <c r="R309" s="260" t="n">
        <v>305</v>
      </c>
      <c r="S309" s="261" t="n">
        <v>40848</v>
      </c>
      <c r="T309" s="262" t="n">
        <f aca="false">T$278+T$4/R$4/100</f>
        <v>0.0665</v>
      </c>
      <c r="Y309" s="260" t="n">
        <v>305</v>
      </c>
      <c r="Z309" s="261" t="n">
        <v>40118</v>
      </c>
      <c r="AA309" s="262" t="n">
        <f aca="false">AA$278+AA$4/Y$4/100</f>
        <v>0.109375</v>
      </c>
      <c r="AC309" s="260" t="n">
        <v>305</v>
      </c>
      <c r="AD309" s="261" t="n">
        <v>40483</v>
      </c>
      <c r="AE309" s="262" t="n">
        <f aca="false">AE$278+AE$4/AC$4/100</f>
        <v>0.084875</v>
      </c>
    </row>
    <row r="310" customFormat="false" ht="12.75" hidden="false" customHeight="false" outlineLevel="0" collapsed="false">
      <c r="A310" s="260" t="n">
        <v>306</v>
      </c>
      <c r="B310" s="261" t="n">
        <v>40119</v>
      </c>
      <c r="C310" s="262" t="n">
        <f aca="false">C309+$C$6</f>
        <v>0.0670329670329669</v>
      </c>
      <c r="D310" s="251" t="n">
        <f aca="false">D309</f>
        <v>0.04</v>
      </c>
      <c r="F310" s="260" t="n">
        <v>306</v>
      </c>
      <c r="G310" s="261" t="n">
        <v>40484</v>
      </c>
      <c r="H310" s="262" t="n">
        <f aca="false">H309+$H$6</f>
        <v>0.0670329670329669</v>
      </c>
      <c r="I310" s="251" t="n">
        <f aca="false">I309</f>
        <v>0.04</v>
      </c>
      <c r="N310" s="260" t="n">
        <v>306</v>
      </c>
      <c r="O310" s="261" t="n">
        <v>40484</v>
      </c>
      <c r="P310" s="262" t="n">
        <f aca="false">P$278+P$4/N$4/100</f>
        <v>0.07</v>
      </c>
      <c r="R310" s="260" t="n">
        <v>306</v>
      </c>
      <c r="S310" s="261" t="n">
        <v>40849</v>
      </c>
      <c r="T310" s="262" t="n">
        <f aca="false">T$278+T$4/R$4/100</f>
        <v>0.0665</v>
      </c>
      <c r="Y310" s="260" t="n">
        <v>306</v>
      </c>
      <c r="Z310" s="261" t="n">
        <v>40119</v>
      </c>
      <c r="AA310" s="262" t="n">
        <f aca="false">AA$278+AA$4/Y$4/100</f>
        <v>0.109375</v>
      </c>
      <c r="AC310" s="260" t="n">
        <v>306</v>
      </c>
      <c r="AD310" s="261" t="n">
        <v>40484</v>
      </c>
      <c r="AE310" s="262" t="n">
        <f aca="false">AE$278+AE$4/AC$4/100</f>
        <v>0.084875</v>
      </c>
    </row>
    <row r="311" customFormat="false" ht="12.75" hidden="false" customHeight="false" outlineLevel="0" collapsed="false">
      <c r="A311" s="260" t="n">
        <v>307</v>
      </c>
      <c r="B311" s="261" t="n">
        <v>40120</v>
      </c>
      <c r="C311" s="262" t="n">
        <f aca="false">C310+$C$6</f>
        <v>0.0672527472527471</v>
      </c>
      <c r="D311" s="251" t="n">
        <f aca="false">D310</f>
        <v>0.04</v>
      </c>
      <c r="F311" s="260" t="n">
        <v>307</v>
      </c>
      <c r="G311" s="261" t="n">
        <v>40485</v>
      </c>
      <c r="H311" s="262" t="n">
        <f aca="false">H310+$H$6</f>
        <v>0.0672527472527471</v>
      </c>
      <c r="I311" s="251" t="n">
        <f aca="false">I310</f>
        <v>0.04</v>
      </c>
      <c r="N311" s="260" t="n">
        <v>307</v>
      </c>
      <c r="O311" s="261" t="n">
        <v>40485</v>
      </c>
      <c r="P311" s="262" t="n">
        <f aca="false">P$278+P$4/N$4/100</f>
        <v>0.07</v>
      </c>
      <c r="R311" s="260" t="n">
        <v>307</v>
      </c>
      <c r="S311" s="261" t="n">
        <v>40850</v>
      </c>
      <c r="T311" s="262" t="n">
        <f aca="false">T$278+T$4/R$4/100</f>
        <v>0.0665</v>
      </c>
      <c r="Y311" s="260" t="n">
        <v>307</v>
      </c>
      <c r="Z311" s="261" t="n">
        <v>40120</v>
      </c>
      <c r="AA311" s="262" t="n">
        <f aca="false">AA$278+AA$4/Y$4/100</f>
        <v>0.109375</v>
      </c>
      <c r="AC311" s="260" t="n">
        <v>307</v>
      </c>
      <c r="AD311" s="261" t="n">
        <v>40485</v>
      </c>
      <c r="AE311" s="262" t="n">
        <f aca="false">AE$278+AE$4/AC$4/100</f>
        <v>0.084875</v>
      </c>
    </row>
    <row r="312" customFormat="false" ht="12.75" hidden="false" customHeight="false" outlineLevel="0" collapsed="false">
      <c r="A312" s="260" t="n">
        <v>308</v>
      </c>
      <c r="B312" s="261" t="n">
        <v>40121</v>
      </c>
      <c r="C312" s="262" t="n">
        <f aca="false">C311+$C$6</f>
        <v>0.0674725274725274</v>
      </c>
      <c r="D312" s="251" t="n">
        <f aca="false">D311</f>
        <v>0.04</v>
      </c>
      <c r="F312" s="260" t="n">
        <v>308</v>
      </c>
      <c r="G312" s="261" t="n">
        <v>40486</v>
      </c>
      <c r="H312" s="262" t="n">
        <f aca="false">H311+$H$6</f>
        <v>0.0674725274725274</v>
      </c>
      <c r="I312" s="251" t="n">
        <f aca="false">I311</f>
        <v>0.04</v>
      </c>
      <c r="N312" s="260" t="n">
        <v>308</v>
      </c>
      <c r="O312" s="261" t="n">
        <v>40486</v>
      </c>
      <c r="P312" s="262" t="n">
        <f aca="false">P$278+P$4/N$4/100</f>
        <v>0.07</v>
      </c>
      <c r="R312" s="260" t="n">
        <v>308</v>
      </c>
      <c r="S312" s="261" t="n">
        <v>40851</v>
      </c>
      <c r="T312" s="262" t="n">
        <f aca="false">T$278+T$4/R$4/100</f>
        <v>0.0665</v>
      </c>
      <c r="Y312" s="260" t="n">
        <v>308</v>
      </c>
      <c r="Z312" s="261" t="n">
        <v>40121</v>
      </c>
      <c r="AA312" s="262" t="n">
        <f aca="false">AA$278+AA$4/Y$4/100</f>
        <v>0.109375</v>
      </c>
      <c r="AC312" s="260" t="n">
        <v>308</v>
      </c>
      <c r="AD312" s="261" t="n">
        <v>40486</v>
      </c>
      <c r="AE312" s="262" t="n">
        <f aca="false">AE$278+AE$4/AC$4/100</f>
        <v>0.084875</v>
      </c>
    </row>
    <row r="313" customFormat="false" ht="12.75" hidden="false" customHeight="false" outlineLevel="0" collapsed="false">
      <c r="A313" s="260" t="n">
        <v>309</v>
      </c>
      <c r="B313" s="261" t="n">
        <v>40122</v>
      </c>
      <c r="C313" s="262" t="n">
        <f aca="false">C312+$C$6</f>
        <v>0.0676923076923076</v>
      </c>
      <c r="D313" s="251" t="n">
        <f aca="false">D312</f>
        <v>0.04</v>
      </c>
      <c r="F313" s="260" t="n">
        <v>309</v>
      </c>
      <c r="G313" s="261" t="n">
        <v>40487</v>
      </c>
      <c r="H313" s="262" t="n">
        <f aca="false">H312+$H$6</f>
        <v>0.0676923076923076</v>
      </c>
      <c r="I313" s="251" t="n">
        <f aca="false">I312</f>
        <v>0.04</v>
      </c>
      <c r="N313" s="260" t="n">
        <v>309</v>
      </c>
      <c r="O313" s="261" t="n">
        <v>40487</v>
      </c>
      <c r="P313" s="262" t="n">
        <f aca="false">P$278+P$4/N$4/100</f>
        <v>0.07</v>
      </c>
      <c r="R313" s="260" t="n">
        <v>309</v>
      </c>
      <c r="S313" s="261" t="n">
        <v>40852</v>
      </c>
      <c r="T313" s="262" t="n">
        <f aca="false">T$278+T$4/R$4/100</f>
        <v>0.0665</v>
      </c>
      <c r="Y313" s="260" t="n">
        <v>309</v>
      </c>
      <c r="Z313" s="261" t="n">
        <v>40122</v>
      </c>
      <c r="AA313" s="262" t="n">
        <f aca="false">AA$278+AA$4/Y$4/100</f>
        <v>0.109375</v>
      </c>
      <c r="AC313" s="260" t="n">
        <v>309</v>
      </c>
      <c r="AD313" s="261" t="n">
        <v>40487</v>
      </c>
      <c r="AE313" s="262" t="n">
        <f aca="false">AE$278+AE$4/AC$4/100</f>
        <v>0.084875</v>
      </c>
    </row>
    <row r="314" customFormat="false" ht="12.75" hidden="false" customHeight="false" outlineLevel="0" collapsed="false">
      <c r="A314" s="260" t="n">
        <v>310</v>
      </c>
      <c r="B314" s="261" t="n">
        <v>40123</v>
      </c>
      <c r="C314" s="262" t="n">
        <f aca="false">C313+$C$6</f>
        <v>0.0679120879120878</v>
      </c>
      <c r="D314" s="251" t="n">
        <f aca="false">D313</f>
        <v>0.04</v>
      </c>
      <c r="F314" s="260" t="n">
        <v>310</v>
      </c>
      <c r="G314" s="261" t="n">
        <v>40488</v>
      </c>
      <c r="H314" s="262" t="n">
        <f aca="false">H313+$H$6</f>
        <v>0.0679120879120878</v>
      </c>
      <c r="I314" s="251" t="n">
        <f aca="false">I313</f>
        <v>0.04</v>
      </c>
      <c r="N314" s="260" t="n">
        <v>310</v>
      </c>
      <c r="O314" s="261" t="n">
        <v>40488</v>
      </c>
      <c r="P314" s="262" t="n">
        <f aca="false">P$278+P$4/N$4/100</f>
        <v>0.07</v>
      </c>
      <c r="R314" s="260" t="n">
        <v>310</v>
      </c>
      <c r="S314" s="261" t="n">
        <v>40853</v>
      </c>
      <c r="T314" s="262" t="n">
        <f aca="false">T$278+T$4/R$4/100</f>
        <v>0.0665</v>
      </c>
      <c r="Y314" s="260" t="n">
        <v>310</v>
      </c>
      <c r="Z314" s="261" t="n">
        <v>40123</v>
      </c>
      <c r="AA314" s="262" t="n">
        <f aca="false">AA$278+AA$4/Y$4/100</f>
        <v>0.109375</v>
      </c>
      <c r="AC314" s="260" t="n">
        <v>310</v>
      </c>
      <c r="AD314" s="261" t="n">
        <v>40488</v>
      </c>
      <c r="AE314" s="262" t="n">
        <f aca="false">AE$278+AE$4/AC$4/100</f>
        <v>0.084875</v>
      </c>
    </row>
    <row r="315" customFormat="false" ht="12.75" hidden="false" customHeight="false" outlineLevel="0" collapsed="false">
      <c r="A315" s="260" t="n">
        <v>311</v>
      </c>
      <c r="B315" s="261" t="n">
        <v>40124</v>
      </c>
      <c r="C315" s="262" t="n">
        <f aca="false">C314+$C$6</f>
        <v>0.068131868131868</v>
      </c>
      <c r="D315" s="251" t="n">
        <f aca="false">D314</f>
        <v>0.04</v>
      </c>
      <c r="F315" s="260" t="n">
        <v>311</v>
      </c>
      <c r="G315" s="261" t="n">
        <v>40489</v>
      </c>
      <c r="H315" s="262" t="n">
        <f aca="false">H314+$H$6</f>
        <v>0.068131868131868</v>
      </c>
      <c r="I315" s="251" t="n">
        <f aca="false">I314</f>
        <v>0.04</v>
      </c>
      <c r="N315" s="260" t="n">
        <v>311</v>
      </c>
      <c r="O315" s="261" t="n">
        <v>40489</v>
      </c>
      <c r="P315" s="262" t="n">
        <f aca="false">P$278+P$4/N$4/100</f>
        <v>0.07</v>
      </c>
      <c r="R315" s="260" t="n">
        <v>311</v>
      </c>
      <c r="S315" s="261" t="n">
        <v>40854</v>
      </c>
      <c r="T315" s="262" t="n">
        <f aca="false">T$278+T$4/R$4/100</f>
        <v>0.0665</v>
      </c>
      <c r="Y315" s="260" t="n">
        <v>311</v>
      </c>
      <c r="Z315" s="261" t="n">
        <v>40124</v>
      </c>
      <c r="AA315" s="262" t="n">
        <f aca="false">AA$278+AA$4/Y$4/100</f>
        <v>0.109375</v>
      </c>
      <c r="AC315" s="260" t="n">
        <v>311</v>
      </c>
      <c r="AD315" s="261" t="n">
        <v>40489</v>
      </c>
      <c r="AE315" s="262" t="n">
        <f aca="false">AE$278+AE$4/AC$4/100</f>
        <v>0.084875</v>
      </c>
    </row>
    <row r="316" customFormat="false" ht="12.75" hidden="false" customHeight="false" outlineLevel="0" collapsed="false">
      <c r="A316" s="260" t="n">
        <v>312</v>
      </c>
      <c r="B316" s="261" t="n">
        <v>40125</v>
      </c>
      <c r="C316" s="262" t="n">
        <f aca="false">C315+$C$6</f>
        <v>0.0683516483516483</v>
      </c>
      <c r="D316" s="251" t="n">
        <f aca="false">D315</f>
        <v>0.04</v>
      </c>
      <c r="F316" s="260" t="n">
        <v>312</v>
      </c>
      <c r="G316" s="261" t="n">
        <v>40490</v>
      </c>
      <c r="H316" s="262" t="n">
        <f aca="false">H315+$H$6</f>
        <v>0.0683516483516483</v>
      </c>
      <c r="I316" s="251" t="n">
        <f aca="false">I315</f>
        <v>0.04</v>
      </c>
      <c r="N316" s="260" t="n">
        <v>312</v>
      </c>
      <c r="O316" s="261" t="n">
        <v>40490</v>
      </c>
      <c r="P316" s="262" t="n">
        <f aca="false">P$278+P$4/N$4/100</f>
        <v>0.07</v>
      </c>
      <c r="R316" s="260" t="n">
        <v>312</v>
      </c>
      <c r="S316" s="261" t="n">
        <v>40855</v>
      </c>
      <c r="T316" s="262" t="n">
        <f aca="false">T$278+T$4/R$4/100</f>
        <v>0.0665</v>
      </c>
      <c r="Y316" s="260" t="n">
        <v>312</v>
      </c>
      <c r="Z316" s="261" t="n">
        <v>40125</v>
      </c>
      <c r="AA316" s="262" t="n">
        <f aca="false">AA$278+AA$4/Y$4/100</f>
        <v>0.109375</v>
      </c>
      <c r="AC316" s="260" t="n">
        <v>312</v>
      </c>
      <c r="AD316" s="261" t="n">
        <v>40490</v>
      </c>
      <c r="AE316" s="262" t="n">
        <f aca="false">AE$278+AE$4/AC$4/100</f>
        <v>0.084875</v>
      </c>
    </row>
    <row r="317" customFormat="false" ht="12.75" hidden="false" customHeight="false" outlineLevel="0" collapsed="false">
      <c r="A317" s="260" t="n">
        <v>313</v>
      </c>
      <c r="B317" s="261" t="n">
        <v>40126</v>
      </c>
      <c r="C317" s="262" t="n">
        <f aca="false">C316+$C$6</f>
        <v>0.0685714285714285</v>
      </c>
      <c r="D317" s="251" t="n">
        <f aca="false">D316</f>
        <v>0.04</v>
      </c>
      <c r="F317" s="260" t="n">
        <v>313</v>
      </c>
      <c r="G317" s="261" t="n">
        <v>40491</v>
      </c>
      <c r="H317" s="262" t="n">
        <f aca="false">H316+$H$6</f>
        <v>0.0685714285714285</v>
      </c>
      <c r="I317" s="251" t="n">
        <f aca="false">I316</f>
        <v>0.04</v>
      </c>
      <c r="N317" s="260" t="n">
        <v>313</v>
      </c>
      <c r="O317" s="261" t="n">
        <v>40491</v>
      </c>
      <c r="P317" s="262" t="n">
        <f aca="false">P$278+P$4/N$4/100</f>
        <v>0.07</v>
      </c>
      <c r="R317" s="260" t="n">
        <v>313</v>
      </c>
      <c r="S317" s="261" t="n">
        <v>40856</v>
      </c>
      <c r="T317" s="262" t="n">
        <f aca="false">T$278+T$4/R$4/100</f>
        <v>0.0665</v>
      </c>
      <c r="Y317" s="260" t="n">
        <v>313</v>
      </c>
      <c r="Z317" s="261" t="n">
        <v>40126</v>
      </c>
      <c r="AA317" s="262" t="n">
        <f aca="false">AA$278+AA$4/Y$4/100</f>
        <v>0.109375</v>
      </c>
      <c r="AC317" s="260" t="n">
        <v>313</v>
      </c>
      <c r="AD317" s="261" t="n">
        <v>40491</v>
      </c>
      <c r="AE317" s="262" t="n">
        <f aca="false">AE$278+AE$4/AC$4/100</f>
        <v>0.084875</v>
      </c>
    </row>
    <row r="318" customFormat="false" ht="12.75" hidden="false" customHeight="false" outlineLevel="0" collapsed="false">
      <c r="A318" s="260" t="n">
        <v>314</v>
      </c>
      <c r="B318" s="261" t="n">
        <v>40127</v>
      </c>
      <c r="C318" s="262" t="n">
        <f aca="false">C317+$C$6</f>
        <v>0.0687912087912087</v>
      </c>
      <c r="D318" s="251" t="n">
        <f aca="false">D317</f>
        <v>0.04</v>
      </c>
      <c r="F318" s="260" t="n">
        <v>314</v>
      </c>
      <c r="G318" s="261" t="n">
        <v>40492</v>
      </c>
      <c r="H318" s="262" t="n">
        <f aca="false">H317+$H$6</f>
        <v>0.0687912087912087</v>
      </c>
      <c r="I318" s="251" t="n">
        <f aca="false">I317</f>
        <v>0.04</v>
      </c>
      <c r="N318" s="260" t="n">
        <v>314</v>
      </c>
      <c r="O318" s="261" t="n">
        <v>40492</v>
      </c>
      <c r="P318" s="262" t="n">
        <f aca="false">P$278+P$4/N$4/100</f>
        <v>0.07</v>
      </c>
      <c r="R318" s="260" t="n">
        <v>314</v>
      </c>
      <c r="S318" s="261" t="n">
        <v>40857</v>
      </c>
      <c r="T318" s="262" t="n">
        <f aca="false">T$278+T$4/R$4/100</f>
        <v>0.0665</v>
      </c>
      <c r="Y318" s="260" t="n">
        <v>314</v>
      </c>
      <c r="Z318" s="261" t="n">
        <v>40127</v>
      </c>
      <c r="AA318" s="262" t="n">
        <f aca="false">AA$278+AA$4/Y$4/100</f>
        <v>0.109375</v>
      </c>
      <c r="AC318" s="260" t="n">
        <v>314</v>
      </c>
      <c r="AD318" s="261" t="n">
        <v>40492</v>
      </c>
      <c r="AE318" s="262" t="n">
        <f aca="false">AE$278+AE$4/AC$4/100</f>
        <v>0.084875</v>
      </c>
    </row>
    <row r="319" customFormat="false" ht="12.75" hidden="false" customHeight="false" outlineLevel="0" collapsed="false">
      <c r="A319" s="260" t="n">
        <v>315</v>
      </c>
      <c r="B319" s="261" t="n">
        <v>40128</v>
      </c>
      <c r="C319" s="262" t="n">
        <f aca="false">C318+$C$6</f>
        <v>0.0690109890109889</v>
      </c>
      <c r="D319" s="251" t="n">
        <f aca="false">D318</f>
        <v>0.04</v>
      </c>
      <c r="F319" s="260" t="n">
        <v>315</v>
      </c>
      <c r="G319" s="261" t="n">
        <v>40493</v>
      </c>
      <c r="H319" s="262" t="n">
        <f aca="false">H318+$H$6</f>
        <v>0.0690109890109889</v>
      </c>
      <c r="I319" s="251" t="n">
        <f aca="false">I318</f>
        <v>0.04</v>
      </c>
      <c r="N319" s="260" t="n">
        <v>315</v>
      </c>
      <c r="O319" s="261" t="n">
        <v>40493</v>
      </c>
      <c r="P319" s="262" t="n">
        <f aca="false">P$278+P$4/N$4/100</f>
        <v>0.07</v>
      </c>
      <c r="R319" s="260" t="n">
        <v>315</v>
      </c>
      <c r="S319" s="261" t="n">
        <v>40858</v>
      </c>
      <c r="T319" s="262" t="n">
        <f aca="false">T$278+T$4/R$4/100</f>
        <v>0.0665</v>
      </c>
      <c r="Y319" s="260" t="n">
        <v>315</v>
      </c>
      <c r="Z319" s="261" t="n">
        <v>40128</v>
      </c>
      <c r="AA319" s="262" t="n">
        <f aca="false">AA$278+AA$4/Y$4/100</f>
        <v>0.109375</v>
      </c>
      <c r="AC319" s="260" t="n">
        <v>315</v>
      </c>
      <c r="AD319" s="261" t="n">
        <v>40493</v>
      </c>
      <c r="AE319" s="262" t="n">
        <f aca="false">AE$278+AE$4/AC$4/100</f>
        <v>0.084875</v>
      </c>
    </row>
    <row r="320" customFormat="false" ht="12.75" hidden="false" customHeight="false" outlineLevel="0" collapsed="false">
      <c r="A320" s="260" t="n">
        <v>316</v>
      </c>
      <c r="B320" s="261" t="n">
        <v>40129</v>
      </c>
      <c r="C320" s="262" t="n">
        <f aca="false">C319+$C$6</f>
        <v>0.0692307692307692</v>
      </c>
      <c r="D320" s="251" t="n">
        <f aca="false">D319</f>
        <v>0.04</v>
      </c>
      <c r="F320" s="260" t="n">
        <v>316</v>
      </c>
      <c r="G320" s="261" t="n">
        <v>40494</v>
      </c>
      <c r="H320" s="262" t="n">
        <f aca="false">H319+$H$6</f>
        <v>0.0692307692307692</v>
      </c>
      <c r="I320" s="251" t="n">
        <f aca="false">I319</f>
        <v>0.04</v>
      </c>
      <c r="N320" s="260" t="n">
        <v>316</v>
      </c>
      <c r="O320" s="261" t="n">
        <v>40494</v>
      </c>
      <c r="P320" s="262" t="n">
        <f aca="false">P$278+P$4/N$4/100</f>
        <v>0.07</v>
      </c>
      <c r="R320" s="260" t="n">
        <v>316</v>
      </c>
      <c r="S320" s="261" t="n">
        <v>40859</v>
      </c>
      <c r="T320" s="262" t="n">
        <f aca="false">T$278+T$4/R$4/100</f>
        <v>0.0665</v>
      </c>
      <c r="Y320" s="260" t="n">
        <v>316</v>
      </c>
      <c r="Z320" s="261" t="n">
        <v>40129</v>
      </c>
      <c r="AA320" s="262" t="n">
        <f aca="false">AA$278+AA$4/Y$4/100</f>
        <v>0.109375</v>
      </c>
      <c r="AC320" s="260" t="n">
        <v>316</v>
      </c>
      <c r="AD320" s="261" t="n">
        <v>40494</v>
      </c>
      <c r="AE320" s="262" t="n">
        <f aca="false">AE$278+AE$4/AC$4/100</f>
        <v>0.084875</v>
      </c>
    </row>
    <row r="321" customFormat="false" ht="12.75" hidden="false" customHeight="false" outlineLevel="0" collapsed="false">
      <c r="A321" s="260" t="n">
        <v>317</v>
      </c>
      <c r="B321" s="261" t="n">
        <v>40130</v>
      </c>
      <c r="C321" s="262" t="n">
        <f aca="false">C320+$C$6</f>
        <v>0.0694505494505494</v>
      </c>
      <c r="D321" s="251" t="n">
        <f aca="false">D320</f>
        <v>0.04</v>
      </c>
      <c r="F321" s="260" t="n">
        <v>317</v>
      </c>
      <c r="G321" s="261" t="n">
        <v>40495</v>
      </c>
      <c r="H321" s="262" t="n">
        <f aca="false">H320+$H$6</f>
        <v>0.0694505494505494</v>
      </c>
      <c r="I321" s="251" t="n">
        <f aca="false">I320</f>
        <v>0.04</v>
      </c>
      <c r="N321" s="260" t="n">
        <v>317</v>
      </c>
      <c r="O321" s="261" t="n">
        <v>40495</v>
      </c>
      <c r="P321" s="262" t="n">
        <f aca="false">P$278+P$4/N$4/100</f>
        <v>0.07</v>
      </c>
      <c r="R321" s="260" t="n">
        <v>317</v>
      </c>
      <c r="S321" s="261" t="n">
        <v>40860</v>
      </c>
      <c r="T321" s="262" t="n">
        <f aca="false">T$278+T$4/R$4/100</f>
        <v>0.0665</v>
      </c>
      <c r="Y321" s="260" t="n">
        <v>317</v>
      </c>
      <c r="Z321" s="261" t="n">
        <v>40130</v>
      </c>
      <c r="AA321" s="262" t="n">
        <f aca="false">AA$278+AA$4/Y$4/100</f>
        <v>0.109375</v>
      </c>
      <c r="AC321" s="260" t="n">
        <v>317</v>
      </c>
      <c r="AD321" s="261" t="n">
        <v>40495</v>
      </c>
      <c r="AE321" s="262" t="n">
        <f aca="false">AE$278+AE$4/AC$4/100</f>
        <v>0.084875</v>
      </c>
    </row>
    <row r="322" customFormat="false" ht="12.75" hidden="false" customHeight="false" outlineLevel="0" collapsed="false">
      <c r="A322" s="260" t="n">
        <v>318</v>
      </c>
      <c r="B322" s="261" t="n">
        <v>40131</v>
      </c>
      <c r="C322" s="262" t="n">
        <f aca="false">C321+$C$6</f>
        <v>0.0696703296703296</v>
      </c>
      <c r="D322" s="251" t="n">
        <f aca="false">D321</f>
        <v>0.04</v>
      </c>
      <c r="F322" s="260" t="n">
        <v>318</v>
      </c>
      <c r="G322" s="261" t="n">
        <v>40496</v>
      </c>
      <c r="H322" s="262" t="n">
        <f aca="false">H321+$H$6</f>
        <v>0.0696703296703296</v>
      </c>
      <c r="I322" s="251" t="n">
        <f aca="false">I321</f>
        <v>0.04</v>
      </c>
      <c r="N322" s="260" t="n">
        <v>318</v>
      </c>
      <c r="O322" s="261" t="n">
        <v>40496</v>
      </c>
      <c r="P322" s="262" t="n">
        <f aca="false">P$278+P$4/N$4/100</f>
        <v>0.07</v>
      </c>
      <c r="R322" s="260" t="n">
        <v>318</v>
      </c>
      <c r="S322" s="261" t="n">
        <v>40861</v>
      </c>
      <c r="T322" s="262" t="n">
        <f aca="false">T$278+T$4/R$4/100</f>
        <v>0.0665</v>
      </c>
      <c r="Y322" s="260" t="n">
        <v>318</v>
      </c>
      <c r="Z322" s="261" t="n">
        <v>40131</v>
      </c>
      <c r="AA322" s="262" t="n">
        <f aca="false">AA$278+AA$4/Y$4/100</f>
        <v>0.109375</v>
      </c>
      <c r="AC322" s="260" t="n">
        <v>318</v>
      </c>
      <c r="AD322" s="261" t="n">
        <v>40496</v>
      </c>
      <c r="AE322" s="262" t="n">
        <f aca="false">AE$278+AE$4/AC$4/100</f>
        <v>0.084875</v>
      </c>
    </row>
    <row r="323" customFormat="false" ht="12.75" hidden="false" customHeight="false" outlineLevel="0" collapsed="false">
      <c r="A323" s="260" t="n">
        <v>319</v>
      </c>
      <c r="B323" s="261" t="n">
        <v>40132</v>
      </c>
      <c r="C323" s="262" t="n">
        <f aca="false">C322+$C$6</f>
        <v>0.0698901098901098</v>
      </c>
      <c r="D323" s="251" t="n">
        <f aca="false">D322</f>
        <v>0.04</v>
      </c>
      <c r="F323" s="260" t="n">
        <v>319</v>
      </c>
      <c r="G323" s="261" t="n">
        <v>40497</v>
      </c>
      <c r="H323" s="262" t="n">
        <f aca="false">H322+$H$6</f>
        <v>0.0698901098901098</v>
      </c>
      <c r="I323" s="251" t="n">
        <f aca="false">I322</f>
        <v>0.04</v>
      </c>
      <c r="N323" s="260" t="n">
        <v>319</v>
      </c>
      <c r="O323" s="261" t="n">
        <v>40497</v>
      </c>
      <c r="P323" s="262" t="n">
        <f aca="false">P$278+P$4/N$4/100</f>
        <v>0.07</v>
      </c>
      <c r="R323" s="260" t="n">
        <v>319</v>
      </c>
      <c r="S323" s="261" t="n">
        <v>40862</v>
      </c>
      <c r="T323" s="262" t="n">
        <f aca="false">T$278+T$4/R$4/100</f>
        <v>0.0665</v>
      </c>
      <c r="Y323" s="260" t="n">
        <v>319</v>
      </c>
      <c r="Z323" s="261" t="n">
        <v>40132</v>
      </c>
      <c r="AA323" s="262" t="n">
        <f aca="false">AA$278+AA$4/Y$4/100</f>
        <v>0.109375</v>
      </c>
      <c r="AC323" s="260" t="n">
        <v>319</v>
      </c>
      <c r="AD323" s="261" t="n">
        <v>40497</v>
      </c>
      <c r="AE323" s="262" t="n">
        <f aca="false">AE$278+AE$4/AC$4/100</f>
        <v>0.084875</v>
      </c>
    </row>
    <row r="324" customFormat="false" ht="12.75" hidden="false" customHeight="false" outlineLevel="0" collapsed="false">
      <c r="A324" s="260" t="n">
        <v>320</v>
      </c>
      <c r="B324" s="261" t="n">
        <v>40133</v>
      </c>
      <c r="C324" s="262" t="n">
        <f aca="false">C323+$C$6</f>
        <v>0.0701098901098901</v>
      </c>
      <c r="D324" s="251" t="n">
        <f aca="false">D323</f>
        <v>0.04</v>
      </c>
      <c r="F324" s="260" t="n">
        <v>320</v>
      </c>
      <c r="G324" s="261" t="n">
        <v>40498</v>
      </c>
      <c r="H324" s="262" t="n">
        <f aca="false">H323+$H$6</f>
        <v>0.0701098901098901</v>
      </c>
      <c r="I324" s="251" t="n">
        <f aca="false">I323</f>
        <v>0.04</v>
      </c>
      <c r="N324" s="260" t="n">
        <v>320</v>
      </c>
      <c r="O324" s="261" t="n">
        <v>40498</v>
      </c>
      <c r="P324" s="262" t="n">
        <f aca="false">P$278+P$4/N$4/100</f>
        <v>0.07</v>
      </c>
      <c r="R324" s="260" t="n">
        <v>320</v>
      </c>
      <c r="S324" s="261" t="n">
        <v>40863</v>
      </c>
      <c r="T324" s="262" t="n">
        <f aca="false">T$278+T$4/R$4/100</f>
        <v>0.0665</v>
      </c>
      <c r="Y324" s="260" t="n">
        <v>320</v>
      </c>
      <c r="Z324" s="261" t="n">
        <v>40133</v>
      </c>
      <c r="AA324" s="262" t="n">
        <f aca="false">AA$278+AA$4/Y$4/100</f>
        <v>0.109375</v>
      </c>
      <c r="AC324" s="260" t="n">
        <v>320</v>
      </c>
      <c r="AD324" s="261" t="n">
        <v>40498</v>
      </c>
      <c r="AE324" s="262" t="n">
        <f aca="false">AE$278+AE$4/AC$4/100</f>
        <v>0.084875</v>
      </c>
    </row>
    <row r="325" customFormat="false" ht="12.75" hidden="false" customHeight="false" outlineLevel="0" collapsed="false">
      <c r="A325" s="260" t="n">
        <v>321</v>
      </c>
      <c r="B325" s="261" t="n">
        <v>40134</v>
      </c>
      <c r="C325" s="262" t="n">
        <f aca="false">C324+$C$6</f>
        <v>0.0703296703296703</v>
      </c>
      <c r="D325" s="251" t="n">
        <f aca="false">D324</f>
        <v>0.04</v>
      </c>
      <c r="F325" s="260" t="n">
        <v>321</v>
      </c>
      <c r="G325" s="261" t="n">
        <v>40499</v>
      </c>
      <c r="H325" s="262" t="n">
        <f aca="false">H324+$H$6</f>
        <v>0.0703296703296703</v>
      </c>
      <c r="I325" s="251" t="n">
        <f aca="false">I324</f>
        <v>0.04</v>
      </c>
      <c r="N325" s="260" t="n">
        <v>321</v>
      </c>
      <c r="O325" s="261" t="n">
        <v>40499</v>
      </c>
      <c r="P325" s="262" t="n">
        <f aca="false">P$278+P$4/N$4/100</f>
        <v>0.07</v>
      </c>
      <c r="R325" s="260" t="n">
        <v>321</v>
      </c>
      <c r="S325" s="261" t="n">
        <v>40864</v>
      </c>
      <c r="T325" s="262" t="n">
        <f aca="false">T$278+T$4/R$4/100</f>
        <v>0.0665</v>
      </c>
      <c r="Y325" s="260" t="n">
        <v>321</v>
      </c>
      <c r="Z325" s="261" t="n">
        <v>40134</v>
      </c>
      <c r="AA325" s="262" t="n">
        <f aca="false">AA$278+AA$4/Y$4/100</f>
        <v>0.109375</v>
      </c>
      <c r="AC325" s="260" t="n">
        <v>321</v>
      </c>
      <c r="AD325" s="261" t="n">
        <v>40499</v>
      </c>
      <c r="AE325" s="262" t="n">
        <f aca="false">AE$278+AE$4/AC$4/100</f>
        <v>0.084875</v>
      </c>
    </row>
    <row r="326" customFormat="false" ht="12.75" hidden="false" customHeight="false" outlineLevel="0" collapsed="false">
      <c r="A326" s="260" t="n">
        <v>322</v>
      </c>
      <c r="B326" s="261" t="n">
        <v>40135</v>
      </c>
      <c r="C326" s="262" t="n">
        <f aca="false">C325+$C$6</f>
        <v>0.0705494505494505</v>
      </c>
      <c r="D326" s="251" t="n">
        <f aca="false">D325</f>
        <v>0.04</v>
      </c>
      <c r="F326" s="260" t="n">
        <v>322</v>
      </c>
      <c r="G326" s="261" t="n">
        <v>40500</v>
      </c>
      <c r="H326" s="262" t="n">
        <f aca="false">H325+$H$6</f>
        <v>0.0705494505494505</v>
      </c>
      <c r="I326" s="251" t="n">
        <f aca="false">I325</f>
        <v>0.04</v>
      </c>
      <c r="N326" s="260" t="n">
        <v>322</v>
      </c>
      <c r="O326" s="261" t="n">
        <v>40500</v>
      </c>
      <c r="P326" s="262" t="n">
        <f aca="false">P$278+P$4/N$4/100</f>
        <v>0.07</v>
      </c>
      <c r="R326" s="260" t="n">
        <v>322</v>
      </c>
      <c r="S326" s="261" t="n">
        <v>40865</v>
      </c>
      <c r="T326" s="262" t="n">
        <f aca="false">T$278+T$4/R$4/100</f>
        <v>0.0665</v>
      </c>
      <c r="Y326" s="260" t="n">
        <v>322</v>
      </c>
      <c r="Z326" s="261" t="n">
        <v>40135</v>
      </c>
      <c r="AA326" s="262" t="n">
        <f aca="false">AA$278+AA$4/Y$4/100</f>
        <v>0.109375</v>
      </c>
      <c r="AC326" s="260" t="n">
        <v>322</v>
      </c>
      <c r="AD326" s="261" t="n">
        <v>40500</v>
      </c>
      <c r="AE326" s="262" t="n">
        <f aca="false">AE$278+AE$4/AC$4/100</f>
        <v>0.084875</v>
      </c>
    </row>
    <row r="327" customFormat="false" ht="12.75" hidden="false" customHeight="false" outlineLevel="0" collapsed="false">
      <c r="A327" s="260" t="n">
        <v>323</v>
      </c>
      <c r="B327" s="261" t="n">
        <v>40136</v>
      </c>
      <c r="C327" s="262" t="n">
        <f aca="false">C326+$C$6</f>
        <v>0.0707692307692307</v>
      </c>
      <c r="D327" s="251" t="n">
        <f aca="false">D326</f>
        <v>0.04</v>
      </c>
      <c r="F327" s="260" t="n">
        <v>323</v>
      </c>
      <c r="G327" s="261" t="n">
        <v>40501</v>
      </c>
      <c r="H327" s="262" t="n">
        <f aca="false">H326+$H$6</f>
        <v>0.0707692307692307</v>
      </c>
      <c r="I327" s="251" t="n">
        <f aca="false">I326</f>
        <v>0.04</v>
      </c>
      <c r="N327" s="260" t="n">
        <v>323</v>
      </c>
      <c r="O327" s="261" t="n">
        <v>40501</v>
      </c>
      <c r="P327" s="262" t="n">
        <f aca="false">P$278+P$4/N$4/100</f>
        <v>0.07</v>
      </c>
      <c r="R327" s="260" t="n">
        <v>323</v>
      </c>
      <c r="S327" s="261" t="n">
        <v>40866</v>
      </c>
      <c r="T327" s="262" t="n">
        <f aca="false">T$278+T$4/R$4/100</f>
        <v>0.0665</v>
      </c>
      <c r="Y327" s="260" t="n">
        <v>323</v>
      </c>
      <c r="Z327" s="261" t="n">
        <v>40136</v>
      </c>
      <c r="AA327" s="262" t="n">
        <f aca="false">AA$278+AA$4/Y$4/100</f>
        <v>0.109375</v>
      </c>
      <c r="AC327" s="260" t="n">
        <v>323</v>
      </c>
      <c r="AD327" s="261" t="n">
        <v>40501</v>
      </c>
      <c r="AE327" s="262" t="n">
        <f aca="false">AE$278+AE$4/AC$4/100</f>
        <v>0.084875</v>
      </c>
    </row>
    <row r="328" customFormat="false" ht="12.75" hidden="false" customHeight="false" outlineLevel="0" collapsed="false">
      <c r="A328" s="260" t="n">
        <v>324</v>
      </c>
      <c r="B328" s="261" t="n">
        <v>40137</v>
      </c>
      <c r="C328" s="262" t="n">
        <f aca="false">C327+$C$6</f>
        <v>0.070989010989011</v>
      </c>
      <c r="D328" s="251" t="n">
        <f aca="false">D327</f>
        <v>0.04</v>
      </c>
      <c r="F328" s="260" t="n">
        <v>324</v>
      </c>
      <c r="G328" s="261" t="n">
        <v>40502</v>
      </c>
      <c r="H328" s="262" t="n">
        <f aca="false">H327+$H$6</f>
        <v>0.070989010989011</v>
      </c>
      <c r="I328" s="251" t="n">
        <f aca="false">I327</f>
        <v>0.04</v>
      </c>
      <c r="N328" s="260" t="n">
        <v>324</v>
      </c>
      <c r="O328" s="261" t="n">
        <v>40502</v>
      </c>
      <c r="P328" s="262" t="n">
        <f aca="false">P$278+P$4/N$4/100</f>
        <v>0.07</v>
      </c>
      <c r="R328" s="260" t="n">
        <v>324</v>
      </c>
      <c r="S328" s="261" t="n">
        <v>40867</v>
      </c>
      <c r="T328" s="262" t="n">
        <f aca="false">T$278+T$4/R$4/100</f>
        <v>0.0665</v>
      </c>
      <c r="Y328" s="260" t="n">
        <v>324</v>
      </c>
      <c r="Z328" s="261" t="n">
        <v>40137</v>
      </c>
      <c r="AA328" s="262" t="n">
        <f aca="false">AA$278+AA$4/Y$4/100</f>
        <v>0.109375</v>
      </c>
      <c r="AC328" s="260" t="n">
        <v>324</v>
      </c>
      <c r="AD328" s="261" t="n">
        <v>40502</v>
      </c>
      <c r="AE328" s="262" t="n">
        <f aca="false">AE$278+AE$4/AC$4/100</f>
        <v>0.084875</v>
      </c>
    </row>
    <row r="329" customFormat="false" ht="12.75" hidden="false" customHeight="false" outlineLevel="0" collapsed="false">
      <c r="A329" s="260" t="n">
        <v>325</v>
      </c>
      <c r="B329" s="261" t="n">
        <v>40138</v>
      </c>
      <c r="C329" s="262" t="n">
        <f aca="false">C328+$C$6</f>
        <v>0.0712087912087912</v>
      </c>
      <c r="D329" s="251" t="n">
        <f aca="false">D328</f>
        <v>0.04</v>
      </c>
      <c r="F329" s="260" t="n">
        <v>325</v>
      </c>
      <c r="G329" s="261" t="n">
        <v>40503</v>
      </c>
      <c r="H329" s="262" t="n">
        <f aca="false">H328+$H$6</f>
        <v>0.0712087912087912</v>
      </c>
      <c r="I329" s="251" t="n">
        <f aca="false">I328</f>
        <v>0.04</v>
      </c>
      <c r="N329" s="260" t="n">
        <v>325</v>
      </c>
      <c r="O329" s="261" t="n">
        <v>40503</v>
      </c>
      <c r="P329" s="262" t="n">
        <f aca="false">P$298+P$4/N$4/100</f>
        <v>0.0733333333333333</v>
      </c>
      <c r="R329" s="260" t="n">
        <v>325</v>
      </c>
      <c r="S329" s="261" t="n">
        <v>40868</v>
      </c>
      <c r="T329" s="262" t="n">
        <f aca="false">T$298+T$4/R$4/100</f>
        <v>0.0696666666666666</v>
      </c>
      <c r="Y329" s="260" t="n">
        <v>325</v>
      </c>
      <c r="Z329" s="261" t="n">
        <v>40138</v>
      </c>
      <c r="AA329" s="262" t="n">
        <f aca="false">AA$298+AA$4/Y$4/100</f>
        <v>0.114583333333333</v>
      </c>
      <c r="AC329" s="260" t="n">
        <v>325</v>
      </c>
      <c r="AD329" s="261" t="n">
        <v>40503</v>
      </c>
      <c r="AE329" s="262" t="n">
        <f aca="false">AE$298+AE$4/AC$4/100</f>
        <v>0.0889166666666667</v>
      </c>
    </row>
    <row r="330" customFormat="false" ht="12.75" hidden="false" customHeight="false" outlineLevel="0" collapsed="false">
      <c r="A330" s="260" t="n">
        <v>326</v>
      </c>
      <c r="B330" s="261" t="n">
        <v>40139</v>
      </c>
      <c r="C330" s="262" t="n">
        <f aca="false">C329+$C$6</f>
        <v>0.0714285714285714</v>
      </c>
      <c r="D330" s="251" t="n">
        <f aca="false">D329</f>
        <v>0.04</v>
      </c>
      <c r="F330" s="260" t="n">
        <v>326</v>
      </c>
      <c r="G330" s="261" t="n">
        <v>40504</v>
      </c>
      <c r="H330" s="262" t="n">
        <f aca="false">H329+$H$6</f>
        <v>0.0714285714285714</v>
      </c>
      <c r="I330" s="251" t="n">
        <f aca="false">I329</f>
        <v>0.04</v>
      </c>
      <c r="N330" s="260" t="n">
        <v>326</v>
      </c>
      <c r="O330" s="261" t="n">
        <v>40504</v>
      </c>
      <c r="P330" s="262" t="n">
        <f aca="false">P$298+P$4/N$4/100</f>
        <v>0.0733333333333333</v>
      </c>
      <c r="R330" s="260" t="n">
        <v>326</v>
      </c>
      <c r="S330" s="261" t="n">
        <v>40869</v>
      </c>
      <c r="T330" s="262" t="n">
        <f aca="false">T$298+T$4/R$4/100</f>
        <v>0.0696666666666666</v>
      </c>
      <c r="Y330" s="260" t="n">
        <v>326</v>
      </c>
      <c r="Z330" s="261" t="n">
        <v>40139</v>
      </c>
      <c r="AA330" s="262" t="n">
        <f aca="false">AA$298+AA$4/Y$4/100</f>
        <v>0.114583333333333</v>
      </c>
      <c r="AC330" s="260" t="n">
        <v>326</v>
      </c>
      <c r="AD330" s="261" t="n">
        <v>40504</v>
      </c>
      <c r="AE330" s="262" t="n">
        <f aca="false">AE$298+AE$4/AC$4/100</f>
        <v>0.0889166666666667</v>
      </c>
    </row>
    <row r="331" customFormat="false" ht="12.75" hidden="false" customHeight="false" outlineLevel="0" collapsed="false">
      <c r="A331" s="260" t="n">
        <v>327</v>
      </c>
      <c r="B331" s="261" t="n">
        <v>40140</v>
      </c>
      <c r="C331" s="262" t="n">
        <f aca="false">C330+$C$6</f>
        <v>0.0716483516483516</v>
      </c>
      <c r="D331" s="251" t="n">
        <f aca="false">D330</f>
        <v>0.04</v>
      </c>
      <c r="F331" s="260" t="n">
        <v>327</v>
      </c>
      <c r="G331" s="261" t="n">
        <v>40505</v>
      </c>
      <c r="H331" s="262" t="n">
        <f aca="false">H330+$H$6</f>
        <v>0.0716483516483516</v>
      </c>
      <c r="I331" s="251" t="n">
        <f aca="false">I330</f>
        <v>0.04</v>
      </c>
      <c r="N331" s="260" t="n">
        <v>327</v>
      </c>
      <c r="O331" s="261" t="n">
        <v>40505</v>
      </c>
      <c r="P331" s="262" t="n">
        <f aca="false">P$298+P$4/N$4/100</f>
        <v>0.0733333333333333</v>
      </c>
      <c r="R331" s="260" t="n">
        <v>327</v>
      </c>
      <c r="S331" s="261" t="n">
        <v>40870</v>
      </c>
      <c r="T331" s="262" t="n">
        <f aca="false">T$298+T$4/R$4/100</f>
        <v>0.0696666666666666</v>
      </c>
      <c r="Y331" s="260" t="n">
        <v>327</v>
      </c>
      <c r="Z331" s="261" t="n">
        <v>40140</v>
      </c>
      <c r="AA331" s="262" t="n">
        <f aca="false">AA$298+AA$4/Y$4/100</f>
        <v>0.114583333333333</v>
      </c>
      <c r="AC331" s="260" t="n">
        <v>327</v>
      </c>
      <c r="AD331" s="261" t="n">
        <v>40505</v>
      </c>
      <c r="AE331" s="262" t="n">
        <f aca="false">AE$298+AE$4/AC$4/100</f>
        <v>0.0889166666666667</v>
      </c>
    </row>
    <row r="332" customFormat="false" ht="12.75" hidden="false" customHeight="false" outlineLevel="0" collapsed="false">
      <c r="A332" s="260" t="n">
        <v>328</v>
      </c>
      <c r="B332" s="261" t="n">
        <v>40141</v>
      </c>
      <c r="C332" s="262" t="n">
        <f aca="false">C331+$C$6</f>
        <v>0.0718681318681319</v>
      </c>
      <c r="D332" s="251" t="n">
        <f aca="false">D331</f>
        <v>0.04</v>
      </c>
      <c r="F332" s="260" t="n">
        <v>328</v>
      </c>
      <c r="G332" s="261" t="n">
        <v>40506</v>
      </c>
      <c r="H332" s="262" t="n">
        <f aca="false">H331+$H$6</f>
        <v>0.0718681318681319</v>
      </c>
      <c r="I332" s="251" t="n">
        <f aca="false">I331</f>
        <v>0.04</v>
      </c>
      <c r="N332" s="260" t="n">
        <v>328</v>
      </c>
      <c r="O332" s="261" t="n">
        <v>40506</v>
      </c>
      <c r="P332" s="262" t="n">
        <f aca="false">P$298+P$4/N$4/100</f>
        <v>0.0733333333333333</v>
      </c>
      <c r="R332" s="260" t="n">
        <v>328</v>
      </c>
      <c r="S332" s="261" t="n">
        <v>40871</v>
      </c>
      <c r="T332" s="262" t="n">
        <f aca="false">T$298+T$4/R$4/100</f>
        <v>0.0696666666666666</v>
      </c>
      <c r="Y332" s="260" t="n">
        <v>328</v>
      </c>
      <c r="Z332" s="261" t="n">
        <v>40141</v>
      </c>
      <c r="AA332" s="262" t="n">
        <f aca="false">AA$298+AA$4/Y$4/100</f>
        <v>0.114583333333333</v>
      </c>
      <c r="AC332" s="260" t="n">
        <v>328</v>
      </c>
      <c r="AD332" s="261" t="n">
        <v>40506</v>
      </c>
      <c r="AE332" s="262" t="n">
        <f aca="false">AE$298+AE$4/AC$4/100</f>
        <v>0.0889166666666667</v>
      </c>
    </row>
    <row r="333" customFormat="false" ht="12.75" hidden="false" customHeight="false" outlineLevel="0" collapsed="false">
      <c r="A333" s="260" t="n">
        <v>329</v>
      </c>
      <c r="B333" s="261" t="n">
        <v>40142</v>
      </c>
      <c r="C333" s="262" t="n">
        <f aca="false">C332+$C$6</f>
        <v>0.0720879120879121</v>
      </c>
      <c r="D333" s="251" t="n">
        <f aca="false">D332</f>
        <v>0.04</v>
      </c>
      <c r="F333" s="260" t="n">
        <v>329</v>
      </c>
      <c r="G333" s="261" t="n">
        <v>40507</v>
      </c>
      <c r="H333" s="262" t="n">
        <f aca="false">H332+$H$6</f>
        <v>0.0720879120879121</v>
      </c>
      <c r="I333" s="251" t="n">
        <f aca="false">I332</f>
        <v>0.04</v>
      </c>
      <c r="N333" s="260" t="n">
        <v>329</v>
      </c>
      <c r="O333" s="261" t="n">
        <v>40507</v>
      </c>
      <c r="P333" s="262" t="n">
        <f aca="false">P$298+P$4/N$4/100</f>
        <v>0.0733333333333333</v>
      </c>
      <c r="R333" s="260" t="n">
        <v>329</v>
      </c>
      <c r="S333" s="261" t="n">
        <v>40872</v>
      </c>
      <c r="T333" s="262" t="n">
        <f aca="false">T$298+T$4/R$4/100</f>
        <v>0.0696666666666666</v>
      </c>
      <c r="Y333" s="260" t="n">
        <v>329</v>
      </c>
      <c r="Z333" s="261" t="n">
        <v>40142</v>
      </c>
      <c r="AA333" s="262" t="n">
        <f aca="false">AA$298+AA$4/Y$4/100</f>
        <v>0.114583333333333</v>
      </c>
      <c r="AC333" s="260" t="n">
        <v>329</v>
      </c>
      <c r="AD333" s="261" t="n">
        <v>40507</v>
      </c>
      <c r="AE333" s="262" t="n">
        <f aca="false">AE$298+AE$4/AC$4/100</f>
        <v>0.0889166666666667</v>
      </c>
    </row>
    <row r="334" customFormat="false" ht="12.75" hidden="false" customHeight="false" outlineLevel="0" collapsed="false">
      <c r="A334" s="260" t="n">
        <v>330</v>
      </c>
      <c r="B334" s="261" t="n">
        <v>40143</v>
      </c>
      <c r="C334" s="262" t="n">
        <f aca="false">C333+$C$6</f>
        <v>0.0723076923076923</v>
      </c>
      <c r="D334" s="251" t="n">
        <f aca="false">D333</f>
        <v>0.04</v>
      </c>
      <c r="F334" s="260" t="n">
        <v>330</v>
      </c>
      <c r="G334" s="261" t="n">
        <v>40508</v>
      </c>
      <c r="H334" s="262" t="n">
        <f aca="false">H333+$H$6</f>
        <v>0.0723076923076923</v>
      </c>
      <c r="I334" s="251" t="n">
        <f aca="false">I333</f>
        <v>0.04</v>
      </c>
      <c r="N334" s="260" t="n">
        <v>330</v>
      </c>
      <c r="O334" s="261" t="n">
        <v>40508</v>
      </c>
      <c r="P334" s="262" t="n">
        <f aca="false">P$298+P$4/N$4/100</f>
        <v>0.0733333333333333</v>
      </c>
      <c r="R334" s="260" t="n">
        <v>330</v>
      </c>
      <c r="S334" s="261" t="n">
        <v>40873</v>
      </c>
      <c r="T334" s="262" t="n">
        <f aca="false">T$298+T$4/R$4/100</f>
        <v>0.0696666666666666</v>
      </c>
      <c r="Y334" s="260" t="n">
        <v>330</v>
      </c>
      <c r="Z334" s="261" t="n">
        <v>40143</v>
      </c>
      <c r="AA334" s="262" t="n">
        <f aca="false">AA$298+AA$4/Y$4/100</f>
        <v>0.114583333333333</v>
      </c>
      <c r="AC334" s="260" t="n">
        <v>330</v>
      </c>
      <c r="AD334" s="261" t="n">
        <v>40508</v>
      </c>
      <c r="AE334" s="262" t="n">
        <f aca="false">AE$298+AE$4/AC$4/100</f>
        <v>0.0889166666666667</v>
      </c>
    </row>
    <row r="335" customFormat="false" ht="12.75" hidden="false" customHeight="false" outlineLevel="0" collapsed="false">
      <c r="A335" s="260" t="n">
        <v>331</v>
      </c>
      <c r="B335" s="261" t="n">
        <v>40144</v>
      </c>
      <c r="C335" s="262" t="n">
        <f aca="false">C334+$C$6</f>
        <v>0.0725274725274725</v>
      </c>
      <c r="D335" s="251" t="n">
        <f aca="false">D334</f>
        <v>0.04</v>
      </c>
      <c r="F335" s="260" t="n">
        <v>331</v>
      </c>
      <c r="G335" s="261" t="n">
        <v>40509</v>
      </c>
      <c r="H335" s="262" t="n">
        <f aca="false">H334+$H$6</f>
        <v>0.0725274725274725</v>
      </c>
      <c r="I335" s="251" t="n">
        <f aca="false">I334</f>
        <v>0.04</v>
      </c>
      <c r="N335" s="260" t="n">
        <v>331</v>
      </c>
      <c r="O335" s="261" t="n">
        <v>40509</v>
      </c>
      <c r="P335" s="262" t="n">
        <f aca="false">P$298+P$4/N$4/100</f>
        <v>0.0733333333333333</v>
      </c>
      <c r="R335" s="260" t="n">
        <v>331</v>
      </c>
      <c r="S335" s="261" t="n">
        <v>40874</v>
      </c>
      <c r="T335" s="262" t="n">
        <f aca="false">T$298+T$4/R$4/100</f>
        <v>0.0696666666666666</v>
      </c>
      <c r="Y335" s="260" t="n">
        <v>331</v>
      </c>
      <c r="Z335" s="261" t="n">
        <v>40144</v>
      </c>
      <c r="AA335" s="262" t="n">
        <f aca="false">AA$298+AA$4/Y$4/100</f>
        <v>0.114583333333333</v>
      </c>
      <c r="AC335" s="260" t="n">
        <v>331</v>
      </c>
      <c r="AD335" s="261" t="n">
        <v>40509</v>
      </c>
      <c r="AE335" s="262" t="n">
        <f aca="false">AE$298+AE$4/AC$4/100</f>
        <v>0.0889166666666667</v>
      </c>
    </row>
    <row r="336" customFormat="false" ht="12.75" hidden="false" customHeight="false" outlineLevel="0" collapsed="false">
      <c r="A336" s="260" t="n">
        <v>332</v>
      </c>
      <c r="B336" s="261" t="n">
        <v>40145</v>
      </c>
      <c r="C336" s="262" t="n">
        <f aca="false">C335+$C$6</f>
        <v>0.0727472527472527</v>
      </c>
      <c r="D336" s="251" t="n">
        <f aca="false">D335</f>
        <v>0.04</v>
      </c>
      <c r="F336" s="260" t="n">
        <v>332</v>
      </c>
      <c r="G336" s="261" t="n">
        <v>40510</v>
      </c>
      <c r="H336" s="262" t="n">
        <f aca="false">H335+$H$6</f>
        <v>0.0727472527472527</v>
      </c>
      <c r="I336" s="251" t="n">
        <f aca="false">I335</f>
        <v>0.04</v>
      </c>
      <c r="N336" s="260" t="n">
        <v>332</v>
      </c>
      <c r="O336" s="261" t="n">
        <v>40510</v>
      </c>
      <c r="P336" s="262" t="n">
        <f aca="false">P$298+P$4/N$4/100</f>
        <v>0.0733333333333333</v>
      </c>
      <c r="R336" s="260" t="n">
        <v>332</v>
      </c>
      <c r="S336" s="261" t="n">
        <v>40875</v>
      </c>
      <c r="T336" s="262" t="n">
        <f aca="false">T$298+T$4/R$4/100</f>
        <v>0.0696666666666666</v>
      </c>
      <c r="Y336" s="260" t="n">
        <v>332</v>
      </c>
      <c r="Z336" s="261" t="n">
        <v>40145</v>
      </c>
      <c r="AA336" s="262" t="n">
        <f aca="false">AA$298+AA$4/Y$4/100</f>
        <v>0.114583333333333</v>
      </c>
      <c r="AC336" s="260" t="n">
        <v>332</v>
      </c>
      <c r="AD336" s="261" t="n">
        <v>40510</v>
      </c>
      <c r="AE336" s="262" t="n">
        <f aca="false">AE$298+AE$4/AC$4/100</f>
        <v>0.0889166666666667</v>
      </c>
    </row>
    <row r="337" customFormat="false" ht="12.75" hidden="false" customHeight="false" outlineLevel="0" collapsed="false">
      <c r="A337" s="260" t="n">
        <v>333</v>
      </c>
      <c r="B337" s="261" t="n">
        <v>40146</v>
      </c>
      <c r="C337" s="262" t="n">
        <f aca="false">C336+$C$6</f>
        <v>0.072967032967033</v>
      </c>
      <c r="D337" s="251" t="n">
        <f aca="false">D336</f>
        <v>0.04</v>
      </c>
      <c r="F337" s="260" t="n">
        <v>333</v>
      </c>
      <c r="G337" s="261" t="n">
        <v>40511</v>
      </c>
      <c r="H337" s="262" t="n">
        <f aca="false">H336+$H$6</f>
        <v>0.072967032967033</v>
      </c>
      <c r="I337" s="251" t="n">
        <f aca="false">I336</f>
        <v>0.04</v>
      </c>
      <c r="N337" s="260" t="n">
        <v>333</v>
      </c>
      <c r="O337" s="261" t="n">
        <v>40511</v>
      </c>
      <c r="P337" s="262" t="n">
        <f aca="false">P$298+P$4/N$4/100</f>
        <v>0.0733333333333333</v>
      </c>
      <c r="R337" s="260" t="n">
        <v>333</v>
      </c>
      <c r="S337" s="261" t="n">
        <v>40876</v>
      </c>
      <c r="T337" s="262" t="n">
        <f aca="false">T$298+T$4/R$4/100</f>
        <v>0.0696666666666666</v>
      </c>
      <c r="Y337" s="260" t="n">
        <v>333</v>
      </c>
      <c r="Z337" s="261" t="n">
        <v>40146</v>
      </c>
      <c r="AA337" s="262" t="n">
        <f aca="false">AA$298+AA$4/Y$4/100</f>
        <v>0.114583333333333</v>
      </c>
      <c r="AC337" s="260" t="n">
        <v>333</v>
      </c>
      <c r="AD337" s="261" t="n">
        <v>40511</v>
      </c>
      <c r="AE337" s="262" t="n">
        <f aca="false">AE$298+AE$4/AC$4/100</f>
        <v>0.0889166666666667</v>
      </c>
    </row>
    <row r="338" customFormat="false" ht="12.75" hidden="false" customHeight="false" outlineLevel="0" collapsed="false">
      <c r="A338" s="260" t="n">
        <v>334</v>
      </c>
      <c r="B338" s="261" t="n">
        <v>40147</v>
      </c>
      <c r="C338" s="262" t="n">
        <f aca="false">C337+$C$6</f>
        <v>0.0731868131868132</v>
      </c>
      <c r="D338" s="251" t="n">
        <f aca="false">D337</f>
        <v>0.04</v>
      </c>
      <c r="F338" s="260" t="n">
        <v>334</v>
      </c>
      <c r="G338" s="261" t="n">
        <v>40512</v>
      </c>
      <c r="H338" s="262" t="n">
        <f aca="false">H337+$H$6</f>
        <v>0.0731868131868132</v>
      </c>
      <c r="I338" s="251" t="n">
        <f aca="false">I337</f>
        <v>0.04</v>
      </c>
      <c r="N338" s="260" t="n">
        <v>334</v>
      </c>
      <c r="O338" s="261" t="n">
        <v>40512</v>
      </c>
      <c r="P338" s="262" t="n">
        <f aca="false">P$298+P$4/N$4/100</f>
        <v>0.0733333333333333</v>
      </c>
      <c r="R338" s="260" t="n">
        <v>334</v>
      </c>
      <c r="S338" s="261" t="n">
        <v>40877</v>
      </c>
      <c r="T338" s="262" t="n">
        <f aca="false">T$298+T$4/R$4/100</f>
        <v>0.0696666666666666</v>
      </c>
      <c r="Y338" s="260" t="n">
        <v>334</v>
      </c>
      <c r="Z338" s="261" t="n">
        <v>40147</v>
      </c>
      <c r="AA338" s="262" t="n">
        <f aca="false">AA$298+AA$4/Y$4/100</f>
        <v>0.114583333333333</v>
      </c>
      <c r="AC338" s="260" t="n">
        <v>334</v>
      </c>
      <c r="AD338" s="261" t="n">
        <v>40512</v>
      </c>
      <c r="AE338" s="262" t="n">
        <f aca="false">AE$298+AE$4/AC$4/100</f>
        <v>0.0889166666666667</v>
      </c>
    </row>
    <row r="339" customFormat="false" ht="12.75" hidden="false" customHeight="false" outlineLevel="0" collapsed="false">
      <c r="A339" s="260" t="n">
        <v>335</v>
      </c>
      <c r="B339" s="261" t="n">
        <v>40148</v>
      </c>
      <c r="C339" s="262" t="n">
        <f aca="false">C338+$C$6</f>
        <v>0.0734065934065934</v>
      </c>
      <c r="D339" s="251" t="n">
        <f aca="false">D338</f>
        <v>0.04</v>
      </c>
      <c r="F339" s="260" t="n">
        <v>335</v>
      </c>
      <c r="G339" s="261" t="n">
        <v>40513</v>
      </c>
      <c r="H339" s="262" t="n">
        <f aca="false">H338+$H$6</f>
        <v>0.0734065934065934</v>
      </c>
      <c r="I339" s="251" t="n">
        <f aca="false">I338</f>
        <v>0.04</v>
      </c>
      <c r="N339" s="260" t="n">
        <v>335</v>
      </c>
      <c r="O339" s="261" t="n">
        <v>40513</v>
      </c>
      <c r="P339" s="262" t="n">
        <f aca="false">P$310+P$4/N$4/100</f>
        <v>0.0766666666666667</v>
      </c>
      <c r="R339" s="260" t="n">
        <v>335</v>
      </c>
      <c r="S339" s="261" t="n">
        <v>40878</v>
      </c>
      <c r="T339" s="262" t="n">
        <f aca="false">T$310+T$4/R$4/100</f>
        <v>0.0728333333333333</v>
      </c>
      <c r="Y339" s="260" t="n">
        <v>335</v>
      </c>
      <c r="Z339" s="261" t="n">
        <v>40148</v>
      </c>
      <c r="AA339" s="262" t="n">
        <f aca="false">AA$310+AA$4/Y$4/100</f>
        <v>0.119791666666667</v>
      </c>
      <c r="AC339" s="260" t="n">
        <v>335</v>
      </c>
      <c r="AD339" s="261" t="n">
        <v>40513</v>
      </c>
      <c r="AE339" s="262" t="n">
        <f aca="false">AE$310+AE$4/AC$4/100</f>
        <v>0.0929583333333333</v>
      </c>
    </row>
    <row r="340" customFormat="false" ht="12.75" hidden="false" customHeight="false" outlineLevel="0" collapsed="false">
      <c r="A340" s="260" t="n">
        <v>336</v>
      </c>
      <c r="B340" s="261" t="n">
        <v>40149</v>
      </c>
      <c r="C340" s="262" t="n">
        <f aca="false">C339+$C$6</f>
        <v>0.0736263736263736</v>
      </c>
      <c r="D340" s="251" t="n">
        <f aca="false">D339</f>
        <v>0.04</v>
      </c>
      <c r="F340" s="260" t="n">
        <v>336</v>
      </c>
      <c r="G340" s="261" t="n">
        <v>40514</v>
      </c>
      <c r="H340" s="262" t="n">
        <f aca="false">H339+$H$6</f>
        <v>0.0736263736263736</v>
      </c>
      <c r="I340" s="251" t="n">
        <f aca="false">I339</f>
        <v>0.04</v>
      </c>
      <c r="N340" s="260" t="n">
        <v>336</v>
      </c>
      <c r="O340" s="261" t="n">
        <v>40514</v>
      </c>
      <c r="P340" s="262" t="n">
        <f aca="false">P$310+P$4/N$4/100</f>
        <v>0.0766666666666667</v>
      </c>
      <c r="R340" s="260" t="n">
        <v>336</v>
      </c>
      <c r="S340" s="261" t="n">
        <v>40879</v>
      </c>
      <c r="T340" s="262" t="n">
        <f aca="false">T$310+T$4/R$4/100</f>
        <v>0.0728333333333333</v>
      </c>
      <c r="Y340" s="260" t="n">
        <v>336</v>
      </c>
      <c r="Z340" s="261" t="n">
        <v>40149</v>
      </c>
      <c r="AA340" s="262" t="n">
        <f aca="false">AA$310+AA$4/Y$4/100</f>
        <v>0.119791666666667</v>
      </c>
      <c r="AC340" s="260" t="n">
        <v>336</v>
      </c>
      <c r="AD340" s="261" t="n">
        <v>40514</v>
      </c>
      <c r="AE340" s="262" t="n">
        <f aca="false">AE$310+AE$4/AC$4/100</f>
        <v>0.0929583333333333</v>
      </c>
    </row>
    <row r="341" customFormat="false" ht="12.75" hidden="false" customHeight="false" outlineLevel="0" collapsed="false">
      <c r="A341" s="260" t="n">
        <v>337</v>
      </c>
      <c r="B341" s="261" t="n">
        <v>40150</v>
      </c>
      <c r="C341" s="262" t="n">
        <f aca="false">C340+$C$6</f>
        <v>0.0738461538461539</v>
      </c>
      <c r="D341" s="251" t="n">
        <f aca="false">D340</f>
        <v>0.04</v>
      </c>
      <c r="F341" s="260" t="n">
        <v>337</v>
      </c>
      <c r="G341" s="261" t="n">
        <v>40515</v>
      </c>
      <c r="H341" s="262" t="n">
        <f aca="false">H340+$H$6</f>
        <v>0.0738461538461539</v>
      </c>
      <c r="I341" s="251" t="n">
        <f aca="false">I340</f>
        <v>0.04</v>
      </c>
      <c r="N341" s="260" t="n">
        <v>337</v>
      </c>
      <c r="O341" s="261" t="n">
        <v>40515</v>
      </c>
      <c r="P341" s="262" t="n">
        <f aca="false">P$310+P$4/N$4/100</f>
        <v>0.0766666666666667</v>
      </c>
      <c r="R341" s="260" t="n">
        <v>337</v>
      </c>
      <c r="S341" s="261" t="n">
        <v>40880</v>
      </c>
      <c r="T341" s="262" t="n">
        <f aca="false">T$310+T$4/R$4/100</f>
        <v>0.0728333333333333</v>
      </c>
      <c r="Y341" s="260" t="n">
        <v>337</v>
      </c>
      <c r="Z341" s="261" t="n">
        <v>40150</v>
      </c>
      <c r="AA341" s="262" t="n">
        <f aca="false">AA$310+AA$4/Y$4/100</f>
        <v>0.119791666666667</v>
      </c>
      <c r="AC341" s="260" t="n">
        <v>337</v>
      </c>
      <c r="AD341" s="261" t="n">
        <v>40515</v>
      </c>
      <c r="AE341" s="262" t="n">
        <f aca="false">AE$310+AE$4/AC$4/100</f>
        <v>0.0929583333333333</v>
      </c>
    </row>
    <row r="342" customFormat="false" ht="12.75" hidden="false" customHeight="false" outlineLevel="0" collapsed="false">
      <c r="A342" s="260" t="n">
        <v>338</v>
      </c>
      <c r="B342" s="261" t="n">
        <v>40151</v>
      </c>
      <c r="C342" s="262" t="n">
        <f aca="false">C341+$C$6</f>
        <v>0.0740659340659341</v>
      </c>
      <c r="D342" s="251" t="n">
        <f aca="false">D341</f>
        <v>0.04</v>
      </c>
      <c r="F342" s="260" t="n">
        <v>338</v>
      </c>
      <c r="G342" s="261" t="n">
        <v>40516</v>
      </c>
      <c r="H342" s="262" t="n">
        <f aca="false">H341+$H$6</f>
        <v>0.0740659340659341</v>
      </c>
      <c r="I342" s="251" t="n">
        <f aca="false">I341</f>
        <v>0.04</v>
      </c>
      <c r="N342" s="260" t="n">
        <v>338</v>
      </c>
      <c r="O342" s="261" t="n">
        <v>40516</v>
      </c>
      <c r="P342" s="262" t="n">
        <f aca="false">P$310+P$4/N$4/100</f>
        <v>0.0766666666666667</v>
      </c>
      <c r="R342" s="260" t="n">
        <v>338</v>
      </c>
      <c r="S342" s="261" t="n">
        <v>40881</v>
      </c>
      <c r="T342" s="262" t="n">
        <f aca="false">T$310+T$4/R$4/100</f>
        <v>0.0728333333333333</v>
      </c>
      <c r="Y342" s="260" t="n">
        <v>338</v>
      </c>
      <c r="Z342" s="261" t="n">
        <v>40151</v>
      </c>
      <c r="AA342" s="262" t="n">
        <f aca="false">AA$310+AA$4/Y$4/100</f>
        <v>0.119791666666667</v>
      </c>
      <c r="AC342" s="260" t="n">
        <v>338</v>
      </c>
      <c r="AD342" s="261" t="n">
        <v>40516</v>
      </c>
      <c r="AE342" s="262" t="n">
        <f aca="false">AE$310+AE$4/AC$4/100</f>
        <v>0.0929583333333333</v>
      </c>
    </row>
    <row r="343" customFormat="false" ht="12.75" hidden="false" customHeight="false" outlineLevel="0" collapsed="false">
      <c r="A343" s="260" t="n">
        <v>339</v>
      </c>
      <c r="B343" s="261" t="n">
        <v>40152</v>
      </c>
      <c r="C343" s="262" t="n">
        <f aca="false">C342+$C$6</f>
        <v>0.0742857142857143</v>
      </c>
      <c r="D343" s="251" t="n">
        <f aca="false">D342</f>
        <v>0.04</v>
      </c>
      <c r="F343" s="260" t="n">
        <v>339</v>
      </c>
      <c r="G343" s="261" t="n">
        <v>40517</v>
      </c>
      <c r="H343" s="262" t="n">
        <f aca="false">H342+$H$6</f>
        <v>0.0742857142857143</v>
      </c>
      <c r="I343" s="251" t="n">
        <f aca="false">I342</f>
        <v>0.04</v>
      </c>
      <c r="N343" s="260" t="n">
        <v>339</v>
      </c>
      <c r="O343" s="261" t="n">
        <v>40517</v>
      </c>
      <c r="P343" s="262" t="n">
        <f aca="false">P$310+P$4/N$4/100</f>
        <v>0.0766666666666667</v>
      </c>
      <c r="R343" s="260" t="n">
        <v>339</v>
      </c>
      <c r="S343" s="261" t="n">
        <v>40882</v>
      </c>
      <c r="T343" s="262" t="n">
        <f aca="false">T$310+T$4/R$4/100</f>
        <v>0.0728333333333333</v>
      </c>
      <c r="Y343" s="260" t="n">
        <v>339</v>
      </c>
      <c r="Z343" s="261" t="n">
        <v>40152</v>
      </c>
      <c r="AA343" s="262" t="n">
        <f aca="false">AA$310+AA$4/Y$4/100</f>
        <v>0.119791666666667</v>
      </c>
      <c r="AC343" s="260" t="n">
        <v>339</v>
      </c>
      <c r="AD343" s="261" t="n">
        <v>40517</v>
      </c>
      <c r="AE343" s="262" t="n">
        <f aca="false">AE$310+AE$4/AC$4/100</f>
        <v>0.0929583333333333</v>
      </c>
    </row>
    <row r="344" customFormat="false" ht="12.75" hidden="false" customHeight="false" outlineLevel="0" collapsed="false">
      <c r="A344" s="260" t="n">
        <v>340</v>
      </c>
      <c r="B344" s="261" t="n">
        <v>40153</v>
      </c>
      <c r="C344" s="262" t="n">
        <f aca="false">C343+$C$6</f>
        <v>0.0745054945054945</v>
      </c>
      <c r="D344" s="251" t="n">
        <f aca="false">D343</f>
        <v>0.04</v>
      </c>
      <c r="F344" s="260" t="n">
        <v>340</v>
      </c>
      <c r="G344" s="261" t="n">
        <v>40518</v>
      </c>
      <c r="H344" s="262" t="n">
        <f aca="false">H343+$H$6</f>
        <v>0.0745054945054945</v>
      </c>
      <c r="I344" s="251" t="n">
        <f aca="false">I343</f>
        <v>0.04</v>
      </c>
      <c r="N344" s="260" t="n">
        <v>340</v>
      </c>
      <c r="O344" s="261" t="n">
        <v>40518</v>
      </c>
      <c r="P344" s="262" t="n">
        <f aca="false">P$310+P$4/N$4/100</f>
        <v>0.0766666666666667</v>
      </c>
      <c r="R344" s="260" t="n">
        <v>340</v>
      </c>
      <c r="S344" s="261" t="n">
        <v>40883</v>
      </c>
      <c r="T344" s="262" t="n">
        <f aca="false">T$310+T$4/R$4/100</f>
        <v>0.0728333333333333</v>
      </c>
      <c r="Y344" s="260" t="n">
        <v>340</v>
      </c>
      <c r="Z344" s="261" t="n">
        <v>40153</v>
      </c>
      <c r="AA344" s="262" t="n">
        <f aca="false">AA$310+AA$4/Y$4/100</f>
        <v>0.119791666666667</v>
      </c>
      <c r="AC344" s="260" t="n">
        <v>340</v>
      </c>
      <c r="AD344" s="261" t="n">
        <v>40518</v>
      </c>
      <c r="AE344" s="262" t="n">
        <f aca="false">AE$310+AE$4/AC$4/100</f>
        <v>0.0929583333333333</v>
      </c>
    </row>
    <row r="345" customFormat="false" ht="12.75" hidden="false" customHeight="false" outlineLevel="0" collapsed="false">
      <c r="A345" s="260" t="n">
        <v>341</v>
      </c>
      <c r="B345" s="261" t="n">
        <v>40154</v>
      </c>
      <c r="C345" s="262" t="n">
        <f aca="false">C344+$C$6</f>
        <v>0.0747252747252748</v>
      </c>
      <c r="D345" s="251" t="n">
        <f aca="false">D344</f>
        <v>0.04</v>
      </c>
      <c r="F345" s="260" t="n">
        <v>341</v>
      </c>
      <c r="G345" s="261" t="n">
        <v>40519</v>
      </c>
      <c r="H345" s="262" t="n">
        <f aca="false">H344+$H$6</f>
        <v>0.0747252747252748</v>
      </c>
      <c r="I345" s="251" t="n">
        <f aca="false">I344</f>
        <v>0.04</v>
      </c>
      <c r="N345" s="260" t="n">
        <v>341</v>
      </c>
      <c r="O345" s="261" t="n">
        <v>40519</v>
      </c>
      <c r="P345" s="262" t="n">
        <f aca="false">P$310+P$4/N$4/100</f>
        <v>0.0766666666666667</v>
      </c>
      <c r="R345" s="260" t="n">
        <v>341</v>
      </c>
      <c r="S345" s="261" t="n">
        <v>40884</v>
      </c>
      <c r="T345" s="262" t="n">
        <f aca="false">T$310+T$4/R$4/100</f>
        <v>0.0728333333333333</v>
      </c>
      <c r="Y345" s="260" t="n">
        <v>341</v>
      </c>
      <c r="Z345" s="261" t="n">
        <v>40154</v>
      </c>
      <c r="AA345" s="262" t="n">
        <f aca="false">AA$310+AA$4/Y$4/100</f>
        <v>0.119791666666667</v>
      </c>
      <c r="AC345" s="260" t="n">
        <v>341</v>
      </c>
      <c r="AD345" s="261" t="n">
        <v>40519</v>
      </c>
      <c r="AE345" s="262" t="n">
        <f aca="false">AE$310+AE$4/AC$4/100</f>
        <v>0.0929583333333333</v>
      </c>
    </row>
    <row r="346" customFormat="false" ht="12.75" hidden="false" customHeight="false" outlineLevel="0" collapsed="false">
      <c r="A346" s="260" t="n">
        <v>342</v>
      </c>
      <c r="B346" s="261" t="n">
        <v>40155</v>
      </c>
      <c r="C346" s="262" t="n">
        <f aca="false">C345+$C$6</f>
        <v>0.074945054945055</v>
      </c>
      <c r="D346" s="251" t="n">
        <f aca="false">D345</f>
        <v>0.04</v>
      </c>
      <c r="F346" s="260" t="n">
        <v>342</v>
      </c>
      <c r="G346" s="261" t="n">
        <v>40520</v>
      </c>
      <c r="H346" s="262" t="n">
        <f aca="false">H345+$H$6</f>
        <v>0.074945054945055</v>
      </c>
      <c r="I346" s="251" t="n">
        <f aca="false">I345</f>
        <v>0.04</v>
      </c>
      <c r="N346" s="260" t="n">
        <v>342</v>
      </c>
      <c r="O346" s="261" t="n">
        <v>40520</v>
      </c>
      <c r="P346" s="262" t="n">
        <f aca="false">P$310+P$4/N$4/100</f>
        <v>0.0766666666666667</v>
      </c>
      <c r="R346" s="260" t="n">
        <v>342</v>
      </c>
      <c r="S346" s="261" t="n">
        <v>40885</v>
      </c>
      <c r="T346" s="262" t="n">
        <f aca="false">T$310+T$4/R$4/100</f>
        <v>0.0728333333333333</v>
      </c>
      <c r="Y346" s="260" t="n">
        <v>342</v>
      </c>
      <c r="Z346" s="261" t="n">
        <v>40155</v>
      </c>
      <c r="AA346" s="262" t="n">
        <f aca="false">AA$310+AA$4/Y$4/100</f>
        <v>0.119791666666667</v>
      </c>
      <c r="AC346" s="260" t="n">
        <v>342</v>
      </c>
      <c r="AD346" s="261" t="n">
        <v>40520</v>
      </c>
      <c r="AE346" s="262" t="n">
        <f aca="false">AE$310+AE$4/AC$4/100</f>
        <v>0.0929583333333333</v>
      </c>
    </row>
    <row r="347" customFormat="false" ht="12.75" hidden="false" customHeight="false" outlineLevel="0" collapsed="false">
      <c r="A347" s="260" t="n">
        <v>343</v>
      </c>
      <c r="B347" s="261" t="n">
        <v>40156</v>
      </c>
      <c r="C347" s="262" t="n">
        <f aca="false">C346+$C$6</f>
        <v>0.0751648351648352</v>
      </c>
      <c r="D347" s="251" t="n">
        <f aca="false">D346</f>
        <v>0.04</v>
      </c>
      <c r="F347" s="260" t="n">
        <v>343</v>
      </c>
      <c r="G347" s="261" t="n">
        <v>40521</v>
      </c>
      <c r="H347" s="262" t="n">
        <f aca="false">H346+$H$6</f>
        <v>0.0751648351648352</v>
      </c>
      <c r="I347" s="251" t="n">
        <f aca="false">I346</f>
        <v>0.04</v>
      </c>
      <c r="N347" s="260" t="n">
        <v>343</v>
      </c>
      <c r="O347" s="261" t="n">
        <v>40521</v>
      </c>
      <c r="P347" s="262" t="n">
        <f aca="false">P$310+P$4/N$4/100</f>
        <v>0.0766666666666667</v>
      </c>
      <c r="R347" s="260" t="n">
        <v>343</v>
      </c>
      <c r="S347" s="261" t="n">
        <v>40886</v>
      </c>
      <c r="T347" s="262" t="n">
        <f aca="false">T$310+T$4/R$4/100</f>
        <v>0.0728333333333333</v>
      </c>
      <c r="Y347" s="260" t="n">
        <v>343</v>
      </c>
      <c r="Z347" s="261" t="n">
        <v>40156</v>
      </c>
      <c r="AA347" s="262" t="n">
        <f aca="false">AA$310+AA$4/Y$4/100</f>
        <v>0.119791666666667</v>
      </c>
      <c r="AC347" s="260" t="n">
        <v>343</v>
      </c>
      <c r="AD347" s="261" t="n">
        <v>40521</v>
      </c>
      <c r="AE347" s="262" t="n">
        <f aca="false">AE$310+AE$4/AC$4/100</f>
        <v>0.0929583333333333</v>
      </c>
    </row>
    <row r="348" customFormat="false" ht="12.75" hidden="false" customHeight="false" outlineLevel="0" collapsed="false">
      <c r="A348" s="260" t="n">
        <v>344</v>
      </c>
      <c r="B348" s="261" t="n">
        <v>40157</v>
      </c>
      <c r="C348" s="262" t="n">
        <f aca="false">C347+$C$6</f>
        <v>0.0753846153846154</v>
      </c>
      <c r="D348" s="251" t="n">
        <f aca="false">D347</f>
        <v>0.04</v>
      </c>
      <c r="F348" s="260" t="n">
        <v>344</v>
      </c>
      <c r="G348" s="261" t="n">
        <v>40522</v>
      </c>
      <c r="H348" s="262" t="n">
        <f aca="false">H347+$H$6</f>
        <v>0.0753846153846154</v>
      </c>
      <c r="I348" s="251" t="n">
        <f aca="false">I347</f>
        <v>0.04</v>
      </c>
      <c r="N348" s="260" t="n">
        <v>344</v>
      </c>
      <c r="O348" s="261" t="n">
        <v>40522</v>
      </c>
      <c r="P348" s="262" t="n">
        <f aca="false">P$310+P$4/N$4/100</f>
        <v>0.0766666666666667</v>
      </c>
      <c r="R348" s="260" t="n">
        <v>344</v>
      </c>
      <c r="S348" s="261" t="n">
        <v>40887</v>
      </c>
      <c r="T348" s="262" t="n">
        <f aca="false">T$310+T$4/R$4/100</f>
        <v>0.0728333333333333</v>
      </c>
      <c r="Y348" s="260" t="n">
        <v>344</v>
      </c>
      <c r="Z348" s="261" t="n">
        <v>40157</v>
      </c>
      <c r="AA348" s="262" t="n">
        <f aca="false">AA$310+AA$4/Y$4/100</f>
        <v>0.119791666666667</v>
      </c>
      <c r="AC348" s="260" t="n">
        <v>344</v>
      </c>
      <c r="AD348" s="261" t="n">
        <v>40522</v>
      </c>
      <c r="AE348" s="262" t="n">
        <f aca="false">AE$310+AE$4/AC$4/100</f>
        <v>0.0929583333333333</v>
      </c>
    </row>
    <row r="349" customFormat="false" ht="12.75" hidden="false" customHeight="false" outlineLevel="0" collapsed="false">
      <c r="A349" s="260" t="n">
        <v>345</v>
      </c>
      <c r="B349" s="261" t="n">
        <v>40158</v>
      </c>
      <c r="C349" s="262" t="n">
        <f aca="false">C348+$C$6</f>
        <v>0.0756043956043957</v>
      </c>
      <c r="D349" s="251" t="n">
        <f aca="false">D348</f>
        <v>0.04</v>
      </c>
      <c r="F349" s="260" t="n">
        <v>345</v>
      </c>
      <c r="G349" s="261" t="n">
        <v>40523</v>
      </c>
      <c r="H349" s="262" t="n">
        <f aca="false">H348+$H$6</f>
        <v>0.0756043956043957</v>
      </c>
      <c r="I349" s="251" t="n">
        <f aca="false">I348</f>
        <v>0.04</v>
      </c>
      <c r="N349" s="260" t="n">
        <v>345</v>
      </c>
      <c r="O349" s="261" t="n">
        <v>40523</v>
      </c>
      <c r="P349" s="262" t="n">
        <f aca="false">P$310+P$4/N$4/100</f>
        <v>0.0766666666666667</v>
      </c>
      <c r="R349" s="260" t="n">
        <v>345</v>
      </c>
      <c r="S349" s="261" t="n">
        <v>40888</v>
      </c>
      <c r="T349" s="262" t="n">
        <f aca="false">T$310+T$4/R$4/100</f>
        <v>0.0728333333333333</v>
      </c>
      <c r="Y349" s="260" t="n">
        <v>345</v>
      </c>
      <c r="Z349" s="261" t="n">
        <v>40158</v>
      </c>
      <c r="AA349" s="262" t="n">
        <f aca="false">AA$310+AA$4/Y$4/100</f>
        <v>0.119791666666667</v>
      </c>
      <c r="AC349" s="260" t="n">
        <v>345</v>
      </c>
      <c r="AD349" s="261" t="n">
        <v>40523</v>
      </c>
      <c r="AE349" s="262" t="n">
        <f aca="false">AE$310+AE$4/AC$4/100</f>
        <v>0.0929583333333333</v>
      </c>
    </row>
    <row r="350" customFormat="false" ht="12.75" hidden="false" customHeight="false" outlineLevel="0" collapsed="false">
      <c r="A350" s="260" t="n">
        <v>346</v>
      </c>
      <c r="B350" s="261" t="n">
        <v>40159</v>
      </c>
      <c r="C350" s="262" t="n">
        <f aca="false">C349+$C$6</f>
        <v>0.0758241758241759</v>
      </c>
      <c r="D350" s="251" t="n">
        <f aca="false">D349</f>
        <v>0.04</v>
      </c>
      <c r="F350" s="260" t="n">
        <v>346</v>
      </c>
      <c r="G350" s="261" t="n">
        <v>40524</v>
      </c>
      <c r="H350" s="262" t="n">
        <f aca="false">H349+$H$6</f>
        <v>0.0758241758241759</v>
      </c>
      <c r="I350" s="251" t="n">
        <f aca="false">I349</f>
        <v>0.04</v>
      </c>
      <c r="N350" s="260" t="n">
        <v>346</v>
      </c>
      <c r="O350" s="261" t="n">
        <v>40524</v>
      </c>
      <c r="P350" s="262" t="n">
        <f aca="false">P$310+P$4/N$4/100</f>
        <v>0.0766666666666667</v>
      </c>
      <c r="R350" s="260" t="n">
        <v>346</v>
      </c>
      <c r="S350" s="261" t="n">
        <v>40889</v>
      </c>
      <c r="T350" s="262" t="n">
        <f aca="false">T$310+T$4/R$4/100</f>
        <v>0.0728333333333333</v>
      </c>
      <c r="Y350" s="260" t="n">
        <v>346</v>
      </c>
      <c r="Z350" s="261" t="n">
        <v>40159</v>
      </c>
      <c r="AA350" s="262" t="n">
        <f aca="false">AA$310+AA$4/Y$4/100</f>
        <v>0.119791666666667</v>
      </c>
      <c r="AC350" s="260" t="n">
        <v>346</v>
      </c>
      <c r="AD350" s="261" t="n">
        <v>40524</v>
      </c>
      <c r="AE350" s="262" t="n">
        <f aca="false">AE$310+AE$4/AC$4/100</f>
        <v>0.0929583333333333</v>
      </c>
    </row>
    <row r="351" customFormat="false" ht="12.75" hidden="false" customHeight="false" outlineLevel="0" collapsed="false">
      <c r="A351" s="260" t="n">
        <v>347</v>
      </c>
      <c r="B351" s="261" t="n">
        <v>40160</v>
      </c>
      <c r="C351" s="262" t="n">
        <f aca="false">C350+$C$6</f>
        <v>0.0760439560439561</v>
      </c>
      <c r="D351" s="251" t="n">
        <f aca="false">D350</f>
        <v>0.04</v>
      </c>
      <c r="F351" s="260" t="n">
        <v>347</v>
      </c>
      <c r="G351" s="261" t="n">
        <v>40525</v>
      </c>
      <c r="H351" s="262" t="n">
        <f aca="false">H350+$H$6</f>
        <v>0.0760439560439561</v>
      </c>
      <c r="I351" s="251" t="n">
        <f aca="false">I350</f>
        <v>0.04</v>
      </c>
      <c r="N351" s="260" t="n">
        <v>347</v>
      </c>
      <c r="O351" s="261" t="n">
        <v>40525</v>
      </c>
      <c r="P351" s="262" t="n">
        <f aca="false">P$310+P$4/N$4/100</f>
        <v>0.0766666666666667</v>
      </c>
      <c r="R351" s="260" t="n">
        <v>347</v>
      </c>
      <c r="S351" s="261" t="n">
        <v>40890</v>
      </c>
      <c r="T351" s="262" t="n">
        <f aca="false">T$310+T$4/R$4/100</f>
        <v>0.0728333333333333</v>
      </c>
      <c r="Y351" s="260" t="n">
        <v>347</v>
      </c>
      <c r="Z351" s="261" t="n">
        <v>40160</v>
      </c>
      <c r="AA351" s="262" t="n">
        <f aca="false">AA$310+AA$4/Y$4/100</f>
        <v>0.119791666666667</v>
      </c>
      <c r="AC351" s="260" t="n">
        <v>347</v>
      </c>
      <c r="AD351" s="261" t="n">
        <v>40525</v>
      </c>
      <c r="AE351" s="262" t="n">
        <f aca="false">AE$310+AE$4/AC$4/100</f>
        <v>0.0929583333333333</v>
      </c>
    </row>
    <row r="352" customFormat="false" ht="12.75" hidden="false" customHeight="false" outlineLevel="0" collapsed="false">
      <c r="A352" s="260" t="n">
        <v>348</v>
      </c>
      <c r="B352" s="261" t="n">
        <v>40161</v>
      </c>
      <c r="C352" s="262" t="n">
        <f aca="false">C351+$C$6</f>
        <v>0.0762637362637363</v>
      </c>
      <c r="D352" s="251" t="n">
        <f aca="false">D351</f>
        <v>0.04</v>
      </c>
      <c r="F352" s="260" t="n">
        <v>348</v>
      </c>
      <c r="G352" s="261" t="n">
        <v>40526</v>
      </c>
      <c r="H352" s="262" t="n">
        <f aca="false">H351+$H$6</f>
        <v>0.0762637362637363</v>
      </c>
      <c r="I352" s="251" t="n">
        <f aca="false">I351</f>
        <v>0.04</v>
      </c>
      <c r="N352" s="260" t="n">
        <v>348</v>
      </c>
      <c r="O352" s="261" t="n">
        <v>40526</v>
      </c>
      <c r="P352" s="262" t="n">
        <f aca="false">P$310+P$4/N$4/100</f>
        <v>0.0766666666666667</v>
      </c>
      <c r="R352" s="260" t="n">
        <v>348</v>
      </c>
      <c r="S352" s="261" t="n">
        <v>40891</v>
      </c>
      <c r="T352" s="262" t="n">
        <f aca="false">T$310+T$4/R$4/100</f>
        <v>0.0728333333333333</v>
      </c>
      <c r="Y352" s="260" t="n">
        <v>348</v>
      </c>
      <c r="Z352" s="261" t="n">
        <v>40161</v>
      </c>
      <c r="AA352" s="262" t="n">
        <f aca="false">AA$310+AA$4/Y$4/100</f>
        <v>0.119791666666667</v>
      </c>
      <c r="AC352" s="260" t="n">
        <v>348</v>
      </c>
      <c r="AD352" s="261" t="n">
        <v>40526</v>
      </c>
      <c r="AE352" s="262" t="n">
        <f aca="false">AE$310+AE$4/AC$4/100</f>
        <v>0.0929583333333333</v>
      </c>
    </row>
    <row r="353" customFormat="false" ht="12.75" hidden="false" customHeight="false" outlineLevel="0" collapsed="false">
      <c r="A353" s="260" t="n">
        <v>349</v>
      </c>
      <c r="B353" s="261" t="n">
        <v>40162</v>
      </c>
      <c r="C353" s="262" t="n">
        <f aca="false">C352+$C$6</f>
        <v>0.0764835164835166</v>
      </c>
      <c r="D353" s="251" t="n">
        <f aca="false">D352</f>
        <v>0.04</v>
      </c>
      <c r="F353" s="260" t="n">
        <v>349</v>
      </c>
      <c r="G353" s="261" t="n">
        <v>40527</v>
      </c>
      <c r="H353" s="262" t="n">
        <f aca="false">H352+$H$6</f>
        <v>0.0764835164835166</v>
      </c>
      <c r="I353" s="251" t="n">
        <f aca="false">I352</f>
        <v>0.04</v>
      </c>
      <c r="N353" s="260" t="n">
        <v>349</v>
      </c>
      <c r="O353" s="261" t="n">
        <v>40527</v>
      </c>
      <c r="P353" s="262" t="n">
        <f aca="false">P$310+P$4/N$4/100</f>
        <v>0.0766666666666667</v>
      </c>
      <c r="R353" s="260" t="n">
        <v>349</v>
      </c>
      <c r="S353" s="261" t="n">
        <v>40892</v>
      </c>
      <c r="T353" s="262" t="n">
        <f aca="false">T$310+T$4/R$4/100</f>
        <v>0.0728333333333333</v>
      </c>
      <c r="Y353" s="260" t="n">
        <v>349</v>
      </c>
      <c r="Z353" s="261" t="n">
        <v>40162</v>
      </c>
      <c r="AA353" s="262" t="n">
        <f aca="false">AA$310+AA$4/Y$4/100</f>
        <v>0.119791666666667</v>
      </c>
      <c r="AC353" s="260" t="n">
        <v>349</v>
      </c>
      <c r="AD353" s="261" t="n">
        <v>40527</v>
      </c>
      <c r="AE353" s="262" t="n">
        <f aca="false">AE$310+AE$4/AC$4/100</f>
        <v>0.0929583333333333</v>
      </c>
    </row>
    <row r="354" customFormat="false" ht="12.75" hidden="false" customHeight="false" outlineLevel="0" collapsed="false">
      <c r="A354" s="260" t="n">
        <v>350</v>
      </c>
      <c r="B354" s="261" t="n">
        <v>40163</v>
      </c>
      <c r="C354" s="262" t="n">
        <f aca="false">C353+$C$6</f>
        <v>0.0767032967032968</v>
      </c>
      <c r="D354" s="251" t="n">
        <f aca="false">D353</f>
        <v>0.04</v>
      </c>
      <c r="F354" s="260" t="n">
        <v>350</v>
      </c>
      <c r="G354" s="261" t="n">
        <v>40528</v>
      </c>
      <c r="H354" s="262" t="n">
        <f aca="false">H353+$H$6</f>
        <v>0.0767032967032968</v>
      </c>
      <c r="I354" s="251" t="n">
        <f aca="false">I353</f>
        <v>0.04</v>
      </c>
      <c r="N354" s="260" t="n">
        <v>350</v>
      </c>
      <c r="O354" s="261" t="n">
        <v>40528</v>
      </c>
      <c r="P354" s="262" t="n">
        <f aca="false">P$310+P$4/N$4/100</f>
        <v>0.0766666666666667</v>
      </c>
      <c r="R354" s="260" t="n">
        <v>350</v>
      </c>
      <c r="S354" s="261" t="n">
        <v>40893</v>
      </c>
      <c r="T354" s="262" t="n">
        <f aca="false">T$310+T$4/R$4/100</f>
        <v>0.0728333333333333</v>
      </c>
      <c r="Y354" s="260" t="n">
        <v>350</v>
      </c>
      <c r="Z354" s="261" t="n">
        <v>40163</v>
      </c>
      <c r="AA354" s="262" t="n">
        <f aca="false">AA$310+AA$4/Y$4/100</f>
        <v>0.119791666666667</v>
      </c>
      <c r="AC354" s="260" t="n">
        <v>350</v>
      </c>
      <c r="AD354" s="261" t="n">
        <v>40528</v>
      </c>
      <c r="AE354" s="262" t="n">
        <f aca="false">AE$310+AE$4/AC$4/100</f>
        <v>0.0929583333333333</v>
      </c>
    </row>
    <row r="355" customFormat="false" ht="12.75" hidden="false" customHeight="false" outlineLevel="0" collapsed="false">
      <c r="A355" s="260" t="n">
        <v>351</v>
      </c>
      <c r="B355" s="261" t="n">
        <v>40164</v>
      </c>
      <c r="C355" s="262" t="n">
        <f aca="false">C354+$C$6</f>
        <v>0.076923076923077</v>
      </c>
      <c r="D355" s="251" t="n">
        <f aca="false">D354</f>
        <v>0.04</v>
      </c>
      <c r="F355" s="260" t="n">
        <v>351</v>
      </c>
      <c r="G355" s="261" t="n">
        <v>40529</v>
      </c>
      <c r="H355" s="262" t="n">
        <f aca="false">H354+$H$6</f>
        <v>0.076923076923077</v>
      </c>
      <c r="I355" s="251" t="n">
        <f aca="false">I354</f>
        <v>0.04</v>
      </c>
      <c r="N355" s="260" t="n">
        <v>351</v>
      </c>
      <c r="O355" s="261" t="n">
        <v>40529</v>
      </c>
      <c r="P355" s="262" t="n">
        <f aca="false">P$310+P$4/N$4/100</f>
        <v>0.0766666666666667</v>
      </c>
      <c r="R355" s="260" t="n">
        <v>351</v>
      </c>
      <c r="S355" s="261" t="n">
        <v>40894</v>
      </c>
      <c r="T355" s="262" t="n">
        <f aca="false">T$310+T$4/R$4/100</f>
        <v>0.0728333333333333</v>
      </c>
      <c r="Y355" s="260" t="n">
        <v>351</v>
      </c>
      <c r="Z355" s="261" t="n">
        <v>40164</v>
      </c>
      <c r="AA355" s="262" t="n">
        <f aca="false">AA$310+AA$4/Y$4/100</f>
        <v>0.119791666666667</v>
      </c>
      <c r="AC355" s="260" t="n">
        <v>351</v>
      </c>
      <c r="AD355" s="261" t="n">
        <v>40529</v>
      </c>
      <c r="AE355" s="262" t="n">
        <f aca="false">AE$310+AE$4/AC$4/100</f>
        <v>0.0929583333333333</v>
      </c>
    </row>
    <row r="356" customFormat="false" ht="12.75" hidden="false" customHeight="false" outlineLevel="0" collapsed="false">
      <c r="A356" s="260" t="n">
        <v>352</v>
      </c>
      <c r="B356" s="261" t="n">
        <v>40165</v>
      </c>
      <c r="C356" s="262" t="n">
        <f aca="false">C355+$C$6</f>
        <v>0.0771428571428572</v>
      </c>
      <c r="D356" s="251" t="n">
        <f aca="false">D355</f>
        <v>0.04</v>
      </c>
      <c r="F356" s="260" t="n">
        <v>352</v>
      </c>
      <c r="G356" s="261" t="n">
        <v>40530</v>
      </c>
      <c r="H356" s="262" t="n">
        <f aca="false">H355+$H$6</f>
        <v>0.0771428571428572</v>
      </c>
      <c r="I356" s="251" t="n">
        <f aca="false">I355</f>
        <v>0.04</v>
      </c>
      <c r="N356" s="260" t="n">
        <v>352</v>
      </c>
      <c r="O356" s="261" t="n">
        <v>40530</v>
      </c>
      <c r="P356" s="262" t="n">
        <f aca="false">P$310+P$4/N$4/100</f>
        <v>0.0766666666666667</v>
      </c>
      <c r="R356" s="260" t="n">
        <v>352</v>
      </c>
      <c r="S356" s="261" t="n">
        <v>40895</v>
      </c>
      <c r="T356" s="262" t="n">
        <f aca="false">T$310+T$4/R$4/100</f>
        <v>0.0728333333333333</v>
      </c>
      <c r="Y356" s="260" t="n">
        <v>352</v>
      </c>
      <c r="Z356" s="261" t="n">
        <v>40165</v>
      </c>
      <c r="AA356" s="262" t="n">
        <f aca="false">AA$310+AA$4/Y$4/100</f>
        <v>0.119791666666667</v>
      </c>
      <c r="AC356" s="260" t="n">
        <v>352</v>
      </c>
      <c r="AD356" s="261" t="n">
        <v>40530</v>
      </c>
      <c r="AE356" s="262" t="n">
        <f aca="false">AE$310+AE$4/AC$4/100</f>
        <v>0.0929583333333333</v>
      </c>
    </row>
    <row r="357" customFormat="false" ht="12.75" hidden="false" customHeight="false" outlineLevel="0" collapsed="false">
      <c r="A357" s="260" t="n">
        <v>353</v>
      </c>
      <c r="B357" s="261" t="n">
        <v>40166</v>
      </c>
      <c r="C357" s="262" t="n">
        <f aca="false">C356+$C$6</f>
        <v>0.0773626373626375</v>
      </c>
      <c r="D357" s="251" t="n">
        <f aca="false">D356</f>
        <v>0.04</v>
      </c>
      <c r="F357" s="260" t="n">
        <v>353</v>
      </c>
      <c r="G357" s="261" t="n">
        <v>40531</v>
      </c>
      <c r="H357" s="262" t="n">
        <f aca="false">H356+$H$6</f>
        <v>0.0773626373626375</v>
      </c>
      <c r="I357" s="251" t="n">
        <f aca="false">I356</f>
        <v>0.04</v>
      </c>
      <c r="N357" s="260" t="n">
        <v>353</v>
      </c>
      <c r="O357" s="261" t="n">
        <v>40531</v>
      </c>
      <c r="P357" s="262" t="n">
        <f aca="false">P$310+P$4/N$4/100</f>
        <v>0.0766666666666667</v>
      </c>
      <c r="R357" s="260" t="n">
        <v>353</v>
      </c>
      <c r="S357" s="261" t="n">
        <v>40896</v>
      </c>
      <c r="T357" s="262" t="n">
        <f aca="false">T$310+T$4/R$4/100</f>
        <v>0.0728333333333333</v>
      </c>
      <c r="Y357" s="260" t="n">
        <v>353</v>
      </c>
      <c r="Z357" s="261" t="n">
        <v>40166</v>
      </c>
      <c r="AA357" s="262" t="n">
        <f aca="false">AA$310+AA$4/Y$4/100</f>
        <v>0.119791666666667</v>
      </c>
      <c r="AC357" s="260" t="n">
        <v>353</v>
      </c>
      <c r="AD357" s="261" t="n">
        <v>40531</v>
      </c>
      <c r="AE357" s="262" t="n">
        <f aca="false">AE$310+AE$4/AC$4/100</f>
        <v>0.0929583333333333</v>
      </c>
    </row>
    <row r="358" customFormat="false" ht="12.75" hidden="false" customHeight="false" outlineLevel="0" collapsed="false">
      <c r="A358" s="260" t="n">
        <v>354</v>
      </c>
      <c r="B358" s="261" t="n">
        <v>40167</v>
      </c>
      <c r="C358" s="262" t="n">
        <f aca="false">C357+$C$6</f>
        <v>0.0775824175824177</v>
      </c>
      <c r="D358" s="251" t="n">
        <f aca="false">D357</f>
        <v>0.04</v>
      </c>
      <c r="F358" s="260" t="n">
        <v>354</v>
      </c>
      <c r="G358" s="261" t="n">
        <v>40532</v>
      </c>
      <c r="H358" s="262" t="n">
        <f aca="false">H357+$H$6</f>
        <v>0.0775824175824177</v>
      </c>
      <c r="I358" s="251" t="n">
        <f aca="false">I357</f>
        <v>0.04</v>
      </c>
      <c r="N358" s="260" t="n">
        <v>354</v>
      </c>
      <c r="O358" s="261" t="n">
        <v>40532</v>
      </c>
      <c r="P358" s="262" t="n">
        <f aca="false">P$310+P$4/N$4/100</f>
        <v>0.0766666666666667</v>
      </c>
      <c r="R358" s="260" t="n">
        <v>354</v>
      </c>
      <c r="S358" s="261" t="n">
        <v>40897</v>
      </c>
      <c r="T358" s="262" t="n">
        <f aca="false">T$310+T$4/R$4/100</f>
        <v>0.0728333333333333</v>
      </c>
      <c r="Y358" s="260" t="n">
        <v>354</v>
      </c>
      <c r="Z358" s="261" t="n">
        <v>40167</v>
      </c>
      <c r="AA358" s="262" t="n">
        <f aca="false">AA$310+AA$4/Y$4/100</f>
        <v>0.119791666666667</v>
      </c>
      <c r="AC358" s="260" t="n">
        <v>354</v>
      </c>
      <c r="AD358" s="261" t="n">
        <v>40532</v>
      </c>
      <c r="AE358" s="262" t="n">
        <f aca="false">AE$310+AE$4/AC$4/100</f>
        <v>0.0929583333333333</v>
      </c>
    </row>
    <row r="359" customFormat="false" ht="12.75" hidden="false" customHeight="false" outlineLevel="0" collapsed="false">
      <c r="A359" s="260" t="n">
        <v>355</v>
      </c>
      <c r="B359" s="261" t="n">
        <v>40168</v>
      </c>
      <c r="C359" s="262" t="n">
        <f aca="false">C358+$C$6</f>
        <v>0.0778021978021979</v>
      </c>
      <c r="D359" s="251" t="n">
        <f aca="false">D358</f>
        <v>0.04</v>
      </c>
      <c r="F359" s="260" t="n">
        <v>355</v>
      </c>
      <c r="G359" s="261" t="n">
        <v>40533</v>
      </c>
      <c r="H359" s="262" t="n">
        <f aca="false">H358+$H$6</f>
        <v>0.0778021978021979</v>
      </c>
      <c r="I359" s="251" t="n">
        <f aca="false">I358</f>
        <v>0.04</v>
      </c>
      <c r="N359" s="260" t="n">
        <v>355</v>
      </c>
      <c r="O359" s="261" t="n">
        <v>40533</v>
      </c>
      <c r="P359" s="262" t="n">
        <f aca="false">P$329+P$4/N$4/100</f>
        <v>0.08</v>
      </c>
      <c r="R359" s="260" t="n">
        <v>355</v>
      </c>
      <c r="S359" s="261" t="n">
        <v>40898</v>
      </c>
      <c r="T359" s="262" t="n">
        <f aca="false">T$329+T$4/R$4/100</f>
        <v>0.076</v>
      </c>
      <c r="Y359" s="260" t="n">
        <v>355</v>
      </c>
      <c r="Z359" s="261" t="n">
        <v>40168</v>
      </c>
      <c r="AA359" s="262" t="n">
        <f aca="false">AA$329+AA$4/Y$4/100</f>
        <v>0.125</v>
      </c>
      <c r="AC359" s="260" t="n">
        <v>355</v>
      </c>
      <c r="AD359" s="261" t="n">
        <v>40533</v>
      </c>
      <c r="AE359" s="262" t="n">
        <f aca="false">AE$329+AE$4/AC$4/100</f>
        <v>0.097</v>
      </c>
    </row>
    <row r="360" customFormat="false" ht="12.75" hidden="false" customHeight="false" outlineLevel="0" collapsed="false">
      <c r="A360" s="260" t="n">
        <v>356</v>
      </c>
      <c r="B360" s="261" t="n">
        <v>40169</v>
      </c>
      <c r="C360" s="262" t="n">
        <f aca="false">C359+$C$6</f>
        <v>0.0780219780219781</v>
      </c>
      <c r="D360" s="251" t="n">
        <f aca="false">D359</f>
        <v>0.04</v>
      </c>
      <c r="F360" s="260" t="n">
        <v>356</v>
      </c>
      <c r="G360" s="261" t="n">
        <v>40534</v>
      </c>
      <c r="H360" s="262" t="n">
        <f aca="false">H359+$H$6</f>
        <v>0.0780219780219781</v>
      </c>
      <c r="I360" s="251" t="n">
        <f aca="false">I359</f>
        <v>0.04</v>
      </c>
      <c r="N360" s="260" t="n">
        <v>356</v>
      </c>
      <c r="O360" s="261" t="n">
        <v>40534</v>
      </c>
      <c r="P360" s="262" t="n">
        <f aca="false">P$329+P$4/N$4/100</f>
        <v>0.08</v>
      </c>
      <c r="R360" s="260" t="n">
        <v>356</v>
      </c>
      <c r="S360" s="261" t="n">
        <v>40899</v>
      </c>
      <c r="T360" s="262" t="n">
        <f aca="false">T$329+T$4/R$4/100</f>
        <v>0.076</v>
      </c>
      <c r="Y360" s="260" t="n">
        <v>356</v>
      </c>
      <c r="Z360" s="261" t="n">
        <v>40169</v>
      </c>
      <c r="AA360" s="262" t="n">
        <f aca="false">AA$329+AA$4/Y$4/100</f>
        <v>0.125</v>
      </c>
      <c r="AC360" s="260" t="n">
        <v>356</v>
      </c>
      <c r="AD360" s="261" t="n">
        <v>40534</v>
      </c>
      <c r="AE360" s="262" t="n">
        <f aca="false">AE$329+AE$4/AC$4/100</f>
        <v>0.097</v>
      </c>
    </row>
    <row r="361" customFormat="false" ht="12.75" hidden="false" customHeight="false" outlineLevel="0" collapsed="false">
      <c r="A361" s="260" t="n">
        <v>357</v>
      </c>
      <c r="B361" s="261" t="n">
        <v>40170</v>
      </c>
      <c r="C361" s="262" t="n">
        <f aca="false">C360+$C$6</f>
        <v>0.0782417582417584</v>
      </c>
      <c r="D361" s="251" t="n">
        <f aca="false">D360</f>
        <v>0.04</v>
      </c>
      <c r="F361" s="260" t="n">
        <v>357</v>
      </c>
      <c r="G361" s="261" t="n">
        <v>40535</v>
      </c>
      <c r="H361" s="262" t="n">
        <f aca="false">H360+$H$6</f>
        <v>0.0782417582417584</v>
      </c>
      <c r="I361" s="251" t="n">
        <f aca="false">I360</f>
        <v>0.04</v>
      </c>
      <c r="N361" s="260" t="n">
        <v>357</v>
      </c>
      <c r="O361" s="261" t="n">
        <v>40535</v>
      </c>
      <c r="P361" s="262" t="n">
        <f aca="false">P$329+P$4/N$4/100</f>
        <v>0.08</v>
      </c>
      <c r="R361" s="260" t="n">
        <v>357</v>
      </c>
      <c r="S361" s="261" t="n">
        <v>40900</v>
      </c>
      <c r="T361" s="262" t="n">
        <f aca="false">T$329+T$4/R$4/100</f>
        <v>0.076</v>
      </c>
      <c r="Y361" s="260" t="n">
        <v>357</v>
      </c>
      <c r="Z361" s="261" t="n">
        <v>40170</v>
      </c>
      <c r="AA361" s="262" t="n">
        <f aca="false">AA$329+AA$4/Y$4/100</f>
        <v>0.125</v>
      </c>
      <c r="AC361" s="260" t="n">
        <v>357</v>
      </c>
      <c r="AD361" s="261" t="n">
        <v>40535</v>
      </c>
      <c r="AE361" s="262" t="n">
        <f aca="false">AE$329+AE$4/AC$4/100</f>
        <v>0.097</v>
      </c>
    </row>
    <row r="362" customFormat="false" ht="12.75" hidden="false" customHeight="false" outlineLevel="0" collapsed="false">
      <c r="A362" s="260" t="n">
        <v>358</v>
      </c>
      <c r="B362" s="261" t="n">
        <v>40171</v>
      </c>
      <c r="C362" s="262" t="n">
        <f aca="false">C361+$C$6</f>
        <v>0.0784615384615386</v>
      </c>
      <c r="D362" s="251" t="n">
        <f aca="false">D361</f>
        <v>0.04</v>
      </c>
      <c r="F362" s="260" t="n">
        <v>358</v>
      </c>
      <c r="G362" s="261" t="n">
        <v>40536</v>
      </c>
      <c r="H362" s="262" t="n">
        <f aca="false">H361+$H$6</f>
        <v>0.0784615384615386</v>
      </c>
      <c r="I362" s="251" t="n">
        <f aca="false">I361</f>
        <v>0.04</v>
      </c>
      <c r="N362" s="260" t="n">
        <v>358</v>
      </c>
      <c r="O362" s="261" t="n">
        <v>40536</v>
      </c>
      <c r="P362" s="262" t="n">
        <f aca="false">P$329+P$4/N$4/100</f>
        <v>0.08</v>
      </c>
      <c r="R362" s="260" t="n">
        <v>358</v>
      </c>
      <c r="S362" s="261" t="n">
        <v>40901</v>
      </c>
      <c r="T362" s="262" t="n">
        <f aca="false">T$329+T$4/R$4/100</f>
        <v>0.076</v>
      </c>
      <c r="Y362" s="260" t="n">
        <v>358</v>
      </c>
      <c r="Z362" s="261" t="n">
        <v>40171</v>
      </c>
      <c r="AA362" s="262" t="n">
        <f aca="false">AA$329+AA$4/Y$4/100</f>
        <v>0.125</v>
      </c>
      <c r="AC362" s="260" t="n">
        <v>358</v>
      </c>
      <c r="AD362" s="261" t="n">
        <v>40536</v>
      </c>
      <c r="AE362" s="262" t="n">
        <f aca="false">AE$329+AE$4/AC$4/100</f>
        <v>0.097</v>
      </c>
    </row>
    <row r="363" customFormat="false" ht="12.75" hidden="false" customHeight="false" outlineLevel="0" collapsed="false">
      <c r="A363" s="260" t="n">
        <v>359</v>
      </c>
      <c r="B363" s="261" t="n">
        <v>40172</v>
      </c>
      <c r="C363" s="262" t="n">
        <f aca="false">C362+$C$6</f>
        <v>0.0786813186813188</v>
      </c>
      <c r="D363" s="251" t="n">
        <f aca="false">D362</f>
        <v>0.04</v>
      </c>
      <c r="F363" s="260" t="n">
        <v>359</v>
      </c>
      <c r="G363" s="261" t="n">
        <v>40537</v>
      </c>
      <c r="H363" s="262" t="n">
        <f aca="false">H362+$H$6</f>
        <v>0.0786813186813188</v>
      </c>
      <c r="I363" s="251" t="n">
        <f aca="false">I362</f>
        <v>0.04</v>
      </c>
      <c r="N363" s="260" t="n">
        <v>359</v>
      </c>
      <c r="O363" s="261" t="n">
        <v>40537</v>
      </c>
      <c r="P363" s="262" t="n">
        <f aca="false">P$329+P$4/N$4/100</f>
        <v>0.08</v>
      </c>
      <c r="R363" s="260" t="n">
        <v>359</v>
      </c>
      <c r="S363" s="261" t="n">
        <v>40902</v>
      </c>
      <c r="T363" s="262" t="n">
        <f aca="false">T$329+T$4/R$4/100</f>
        <v>0.076</v>
      </c>
      <c r="Y363" s="260" t="n">
        <v>359</v>
      </c>
      <c r="Z363" s="261" t="n">
        <v>40172</v>
      </c>
      <c r="AA363" s="262" t="n">
        <f aca="false">AA$329+AA$4/Y$4/100</f>
        <v>0.125</v>
      </c>
      <c r="AC363" s="260" t="n">
        <v>359</v>
      </c>
      <c r="AD363" s="261" t="n">
        <v>40537</v>
      </c>
      <c r="AE363" s="262" t="n">
        <f aca="false">AE$329+AE$4/AC$4/100</f>
        <v>0.097</v>
      </c>
    </row>
    <row r="364" customFormat="false" ht="12.75" hidden="false" customHeight="false" outlineLevel="0" collapsed="false">
      <c r="A364" s="260" t="n">
        <v>360</v>
      </c>
      <c r="B364" s="261" t="n">
        <v>40173</v>
      </c>
      <c r="C364" s="262" t="n">
        <f aca="false">C363+$C$6</f>
        <v>0.078901098901099</v>
      </c>
      <c r="D364" s="251" t="n">
        <f aca="false">D363</f>
        <v>0.04</v>
      </c>
      <c r="F364" s="260" t="n">
        <v>360</v>
      </c>
      <c r="G364" s="261" t="n">
        <v>40538</v>
      </c>
      <c r="H364" s="262" t="n">
        <f aca="false">H363+$H$6</f>
        <v>0.078901098901099</v>
      </c>
      <c r="I364" s="251" t="n">
        <f aca="false">I363</f>
        <v>0.04</v>
      </c>
      <c r="N364" s="260" t="n">
        <v>360</v>
      </c>
      <c r="O364" s="261" t="n">
        <v>40538</v>
      </c>
      <c r="P364" s="262" t="n">
        <f aca="false">P$329+P$4/N$4/100</f>
        <v>0.08</v>
      </c>
      <c r="R364" s="260" t="n">
        <v>360</v>
      </c>
      <c r="S364" s="261" t="n">
        <v>40903</v>
      </c>
      <c r="T364" s="262" t="n">
        <f aca="false">T$329+T$4/R$4/100</f>
        <v>0.076</v>
      </c>
      <c r="Y364" s="260" t="n">
        <v>360</v>
      </c>
      <c r="Z364" s="261" t="n">
        <v>40173</v>
      </c>
      <c r="AA364" s="262" t="n">
        <f aca="false">AA$329+AA$4/Y$4/100</f>
        <v>0.125</v>
      </c>
      <c r="AC364" s="260" t="n">
        <v>360</v>
      </c>
      <c r="AD364" s="261" t="n">
        <v>40538</v>
      </c>
      <c r="AE364" s="262" t="n">
        <f aca="false">AE$329+AE$4/AC$4/100</f>
        <v>0.097</v>
      </c>
    </row>
    <row r="365" customFormat="false" ht="12.75" hidden="false" customHeight="false" outlineLevel="0" collapsed="false">
      <c r="A365" s="260" t="n">
        <v>361</v>
      </c>
      <c r="B365" s="261" t="n">
        <v>40174</v>
      </c>
      <c r="C365" s="262" t="n">
        <f aca="false">C364+$C$6</f>
        <v>0.0791208791208793</v>
      </c>
      <c r="D365" s="251" t="n">
        <f aca="false">D364</f>
        <v>0.04</v>
      </c>
      <c r="F365" s="260" t="n">
        <v>361</v>
      </c>
      <c r="G365" s="261" t="n">
        <v>40539</v>
      </c>
      <c r="H365" s="262" t="n">
        <f aca="false">H364+$H$6</f>
        <v>0.0791208791208793</v>
      </c>
      <c r="I365" s="251" t="n">
        <f aca="false">I364</f>
        <v>0.04</v>
      </c>
      <c r="N365" s="260" t="n">
        <v>361</v>
      </c>
      <c r="O365" s="261" t="n">
        <v>40539</v>
      </c>
      <c r="P365" s="262" t="n">
        <f aca="false">P$329+P$4/N$4/100</f>
        <v>0.08</v>
      </c>
      <c r="R365" s="260" t="n">
        <v>361</v>
      </c>
      <c r="S365" s="261" t="n">
        <v>40904</v>
      </c>
      <c r="T365" s="262" t="n">
        <f aca="false">T$329+T$4/R$4/100</f>
        <v>0.076</v>
      </c>
      <c r="Y365" s="260" t="n">
        <v>361</v>
      </c>
      <c r="Z365" s="261" t="n">
        <v>40174</v>
      </c>
      <c r="AA365" s="262" t="n">
        <f aca="false">AA$329+AA$4/Y$4/100</f>
        <v>0.125</v>
      </c>
      <c r="AC365" s="260" t="n">
        <v>361</v>
      </c>
      <c r="AD365" s="261" t="n">
        <v>40539</v>
      </c>
      <c r="AE365" s="262" t="n">
        <f aca="false">AE$329+AE$4/AC$4/100</f>
        <v>0.097</v>
      </c>
    </row>
    <row r="366" customFormat="false" ht="12.75" hidden="false" customHeight="false" outlineLevel="0" collapsed="false">
      <c r="A366" s="260" t="n">
        <v>362</v>
      </c>
      <c r="B366" s="261" t="n">
        <v>40175</v>
      </c>
      <c r="C366" s="262" t="n">
        <f aca="false">C365+$C$6</f>
        <v>0.0793406593406595</v>
      </c>
      <c r="D366" s="251" t="n">
        <f aca="false">D365</f>
        <v>0.04</v>
      </c>
      <c r="F366" s="260" t="n">
        <v>362</v>
      </c>
      <c r="G366" s="261" t="n">
        <v>40540</v>
      </c>
      <c r="H366" s="262" t="n">
        <f aca="false">H365+$H$6</f>
        <v>0.0793406593406595</v>
      </c>
      <c r="I366" s="251" t="n">
        <f aca="false">I365</f>
        <v>0.04</v>
      </c>
      <c r="N366" s="260" t="n">
        <v>362</v>
      </c>
      <c r="O366" s="261" t="n">
        <v>40540</v>
      </c>
      <c r="P366" s="262" t="n">
        <f aca="false">P$329+P$4/N$4/100</f>
        <v>0.08</v>
      </c>
      <c r="R366" s="260" t="n">
        <v>362</v>
      </c>
      <c r="S366" s="261" t="n">
        <v>40905</v>
      </c>
      <c r="T366" s="262" t="n">
        <f aca="false">T$329+T$4/R$4/100</f>
        <v>0.076</v>
      </c>
      <c r="Y366" s="260" t="n">
        <v>362</v>
      </c>
      <c r="Z366" s="261" t="n">
        <v>40175</v>
      </c>
      <c r="AA366" s="262" t="n">
        <f aca="false">AA$329+AA$4/Y$4/100</f>
        <v>0.125</v>
      </c>
      <c r="AC366" s="260" t="n">
        <v>362</v>
      </c>
      <c r="AD366" s="261" t="n">
        <v>40540</v>
      </c>
      <c r="AE366" s="262" t="n">
        <f aca="false">AE$329+AE$4/AC$4/100</f>
        <v>0.097</v>
      </c>
    </row>
    <row r="367" customFormat="false" ht="12.75" hidden="false" customHeight="false" outlineLevel="0" collapsed="false">
      <c r="A367" s="260" t="n">
        <v>363</v>
      </c>
      <c r="B367" s="261" t="n">
        <v>40176</v>
      </c>
      <c r="C367" s="262" t="n">
        <f aca="false">C366+$C$6</f>
        <v>0.0795604395604397</v>
      </c>
      <c r="D367" s="251" t="n">
        <f aca="false">D366</f>
        <v>0.04</v>
      </c>
      <c r="F367" s="260" t="n">
        <v>363</v>
      </c>
      <c r="G367" s="261" t="n">
        <v>40541</v>
      </c>
      <c r="H367" s="262" t="n">
        <f aca="false">H366+$H$6</f>
        <v>0.0795604395604397</v>
      </c>
      <c r="I367" s="251" t="n">
        <f aca="false">I366</f>
        <v>0.04</v>
      </c>
      <c r="N367" s="260" t="n">
        <v>363</v>
      </c>
      <c r="O367" s="261" t="n">
        <v>40541</v>
      </c>
      <c r="P367" s="262" t="n">
        <f aca="false">P$329+P$4/N$4/100</f>
        <v>0.08</v>
      </c>
      <c r="R367" s="260" t="n">
        <v>363</v>
      </c>
      <c r="S367" s="261" t="n">
        <v>40906</v>
      </c>
      <c r="T367" s="262" t="n">
        <f aca="false">T$329+T$4/R$4/100</f>
        <v>0.076</v>
      </c>
      <c r="Y367" s="260" t="n">
        <v>363</v>
      </c>
      <c r="Z367" s="261" t="n">
        <v>40176</v>
      </c>
      <c r="AA367" s="262" t="n">
        <f aca="false">AA$329+AA$4/Y$4/100</f>
        <v>0.125</v>
      </c>
      <c r="AC367" s="260" t="n">
        <v>363</v>
      </c>
      <c r="AD367" s="261" t="n">
        <v>40541</v>
      </c>
      <c r="AE367" s="262" t="n">
        <f aca="false">AE$329+AE$4/AC$4/100</f>
        <v>0.097</v>
      </c>
    </row>
    <row r="368" customFormat="false" ht="12.75" hidden="false" customHeight="false" outlineLevel="0" collapsed="false">
      <c r="A368" s="260" t="n">
        <v>364</v>
      </c>
      <c r="B368" s="261" t="n">
        <v>40177</v>
      </c>
      <c r="C368" s="262" t="n">
        <f aca="false">C367+$C$6</f>
        <v>0.0797802197802199</v>
      </c>
      <c r="D368" s="251" t="n">
        <f aca="false">D367</f>
        <v>0.04</v>
      </c>
      <c r="F368" s="260" t="n">
        <v>364</v>
      </c>
      <c r="G368" s="261" t="n">
        <v>40542</v>
      </c>
      <c r="H368" s="262" t="n">
        <f aca="false">H367+$H$6</f>
        <v>0.0797802197802199</v>
      </c>
      <c r="I368" s="251" t="n">
        <f aca="false">I367</f>
        <v>0.04</v>
      </c>
      <c r="N368" s="260" t="n">
        <v>364</v>
      </c>
      <c r="O368" s="261" t="n">
        <v>40542</v>
      </c>
      <c r="P368" s="262" t="n">
        <f aca="false">P$329+P$4/N$4/100</f>
        <v>0.08</v>
      </c>
      <c r="R368" s="260" t="n">
        <v>364</v>
      </c>
      <c r="S368" s="261" t="n">
        <v>40907</v>
      </c>
      <c r="T368" s="262" t="n">
        <f aca="false">T$329+T$4/R$4/100</f>
        <v>0.076</v>
      </c>
      <c r="Y368" s="260" t="n">
        <v>364</v>
      </c>
      <c r="Z368" s="261" t="n">
        <v>40177</v>
      </c>
      <c r="AA368" s="262" t="n">
        <f aca="false">AA$329+AA$4/Y$4/100</f>
        <v>0.125</v>
      </c>
      <c r="AC368" s="260" t="n">
        <v>364</v>
      </c>
      <c r="AD368" s="261" t="n">
        <v>40542</v>
      </c>
      <c r="AE368" s="262" t="n">
        <f aca="false">AE$329+AE$4/AC$4/100</f>
        <v>0.097</v>
      </c>
    </row>
    <row r="369" customFormat="false" ht="12.75" hidden="false" customHeight="false" outlineLevel="0" collapsed="false">
      <c r="A369" s="260" t="n">
        <v>365</v>
      </c>
      <c r="B369" s="261" t="n">
        <v>40178</v>
      </c>
      <c r="C369" s="262" t="n">
        <f aca="false">C368+$C$6</f>
        <v>0.0800000000000002</v>
      </c>
      <c r="D369" s="251" t="n">
        <f aca="false">D368</f>
        <v>0.04</v>
      </c>
      <c r="F369" s="260" t="n">
        <v>365</v>
      </c>
      <c r="G369" s="261" t="n">
        <v>40543</v>
      </c>
      <c r="H369" s="262" t="n">
        <f aca="false">H368+$H$6</f>
        <v>0.0800000000000002</v>
      </c>
      <c r="I369" s="251" t="n">
        <f aca="false">I368</f>
        <v>0.04</v>
      </c>
      <c r="N369" s="260" t="n">
        <v>365</v>
      </c>
      <c r="O369" s="261" t="n">
        <v>40543</v>
      </c>
      <c r="P369" s="262" t="n">
        <f aca="false">P$329+P$4/N$4/100</f>
        <v>0.08</v>
      </c>
      <c r="R369" s="260" t="n">
        <v>365</v>
      </c>
      <c r="S369" s="261" t="n">
        <v>40908</v>
      </c>
      <c r="T369" s="262" t="n">
        <f aca="false">T$329+T$4/R$4/100</f>
        <v>0.076</v>
      </c>
      <c r="Y369" s="260" t="n">
        <v>365</v>
      </c>
      <c r="Z369" s="261" t="n">
        <v>40178</v>
      </c>
      <c r="AA369" s="262" t="n">
        <f aca="false">AA$329+AA$4/Y$4/100</f>
        <v>0.125</v>
      </c>
      <c r="AC369" s="260" t="n">
        <v>365</v>
      </c>
      <c r="AD369" s="261" t="n">
        <v>40543</v>
      </c>
      <c r="AE369" s="262" t="n">
        <f aca="false">AE$329+AE$4/AC$4/100</f>
        <v>0.097</v>
      </c>
    </row>
    <row r="370" customFormat="false" ht="12.75" hidden="false" customHeight="false" outlineLevel="0" collapsed="false">
      <c r="D370" s="251" t="n">
        <f aca="false">D369</f>
        <v>0.04</v>
      </c>
      <c r="O370" s="249"/>
      <c r="P370" s="249"/>
      <c r="Z370" s="249"/>
      <c r="AA370" s="249"/>
    </row>
    <row r="371" customFormat="false" ht="12.75" hidden="false" customHeight="false" outlineLevel="0" collapsed="false">
      <c r="O371" s="249"/>
      <c r="P371" s="249"/>
      <c r="Z371" s="249"/>
      <c r="AA371" s="249"/>
    </row>
    <row r="372" customFormat="false" ht="12.75" hidden="false" customHeight="false" outlineLevel="0" collapsed="false">
      <c r="O372" s="249"/>
      <c r="P372" s="249"/>
      <c r="Z372" s="249"/>
      <c r="AA372" s="249"/>
    </row>
    <row r="373" customFormat="false" ht="12.75" hidden="false" customHeight="false" outlineLevel="0" collapsed="false">
      <c r="O373" s="249"/>
      <c r="P373" s="249"/>
      <c r="Z373" s="249"/>
      <c r="AA373" s="249"/>
    </row>
    <row r="374" customFormat="false" ht="12.75" hidden="false" customHeight="false" outlineLevel="0" collapsed="false">
      <c r="O374" s="249"/>
      <c r="P374" s="249"/>
      <c r="Z374" s="249"/>
      <c r="AA374" s="249"/>
    </row>
    <row r="375" customFormat="false" ht="12.75" hidden="false" customHeight="false" outlineLevel="0" collapsed="false">
      <c r="O375" s="249"/>
      <c r="P375" s="249"/>
      <c r="Z375" s="249"/>
      <c r="AA375" s="249"/>
    </row>
    <row r="376" customFormat="false" ht="12.75" hidden="false" customHeight="false" outlineLevel="0" collapsed="false">
      <c r="O376" s="249"/>
      <c r="P376" s="249"/>
      <c r="Z376" s="249"/>
      <c r="AA376" s="249"/>
    </row>
    <row r="377" customFormat="false" ht="12.75" hidden="false" customHeight="false" outlineLevel="0" collapsed="false">
      <c r="O377" s="249"/>
      <c r="P377" s="249"/>
      <c r="Z377" s="249"/>
      <c r="AA377" s="249"/>
    </row>
    <row r="378" customFormat="false" ht="12.75" hidden="false" customHeight="false" outlineLevel="0" collapsed="false">
      <c r="O378" s="249"/>
      <c r="P378" s="249"/>
      <c r="Z378" s="249"/>
      <c r="AA378" s="249"/>
    </row>
    <row r="379" customFormat="false" ht="12.75" hidden="false" customHeight="false" outlineLevel="0" collapsed="false">
      <c r="O379" s="249"/>
      <c r="P379" s="249"/>
      <c r="Z379" s="249"/>
      <c r="AA379" s="249"/>
    </row>
    <row r="380" customFormat="false" ht="12.75" hidden="false" customHeight="false" outlineLevel="0" collapsed="false">
      <c r="O380" s="249"/>
      <c r="P380" s="249"/>
      <c r="Z380" s="249"/>
      <c r="AA380" s="249"/>
    </row>
    <row r="381" customFormat="false" ht="12.75" hidden="false" customHeight="false" outlineLevel="0" collapsed="false">
      <c r="O381" s="249"/>
      <c r="P381" s="249"/>
      <c r="Z381" s="249"/>
      <c r="AA381" s="249"/>
    </row>
    <row r="382" customFormat="false" ht="12.75" hidden="false" customHeight="false" outlineLevel="0" collapsed="false">
      <c r="O382" s="249"/>
      <c r="P382" s="249"/>
      <c r="Z382" s="249"/>
      <c r="AA382" s="249"/>
    </row>
    <row r="383" customFormat="false" ht="12.75" hidden="false" customHeight="false" outlineLevel="0" collapsed="false">
      <c r="O383" s="249"/>
      <c r="P383" s="249"/>
      <c r="Z383" s="249"/>
      <c r="AA383" s="249"/>
    </row>
    <row r="384" customFormat="false" ht="12.75" hidden="false" customHeight="false" outlineLevel="0" collapsed="false">
      <c r="O384" s="249"/>
      <c r="P384" s="249"/>
      <c r="Z384" s="249"/>
      <c r="AA384" s="249"/>
    </row>
    <row r="385" customFormat="false" ht="12.75" hidden="false" customHeight="false" outlineLevel="0" collapsed="false">
      <c r="O385" s="249"/>
      <c r="P385" s="249"/>
      <c r="Z385" s="249"/>
      <c r="AA385" s="249"/>
    </row>
    <row r="386" customFormat="false" ht="12.75" hidden="false" customHeight="false" outlineLevel="0" collapsed="false">
      <c r="O386" s="249"/>
      <c r="P386" s="249"/>
      <c r="Z386" s="249"/>
      <c r="AA386" s="249"/>
    </row>
    <row r="387" customFormat="false" ht="12.75" hidden="false" customHeight="false" outlineLevel="0" collapsed="false">
      <c r="O387" s="249"/>
      <c r="P387" s="249"/>
      <c r="Z387" s="249"/>
      <c r="AA387" s="249"/>
    </row>
    <row r="388" customFormat="false" ht="12.75" hidden="false" customHeight="false" outlineLevel="0" collapsed="false">
      <c r="O388" s="249"/>
      <c r="P388" s="249"/>
      <c r="Z388" s="249"/>
      <c r="AA388" s="249"/>
    </row>
  </sheetData>
  <sheetProtection sheet="true" password="c448" objects="true" scenarios="true" selectLockedCells="true" selectUnlockedCells="true"/>
  <mergeCells count="6">
    <mergeCell ref="A1:C1"/>
    <mergeCell ref="F1:H1"/>
    <mergeCell ref="N1:P1"/>
    <mergeCell ref="R1:T1"/>
    <mergeCell ref="Y1:AA1"/>
    <mergeCell ref="AC1:A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08:45:17Z</dcterms:created>
  <dc:creator/>
  <dc:description/>
  <dc:language>en-US</dc:language>
  <cp:lastModifiedBy>Сметный</cp:lastModifiedBy>
  <cp:lastPrinted>2010-05-25T13:17:48Z</cp:lastPrinted>
  <dcterms:modified xsi:type="dcterms:W3CDTF">2010-05-25T13:19:04Z</dcterms:modified>
  <cp:revision>0</cp:revision>
  <dc:subject/>
  <dc:title/>
</cp:coreProperties>
</file>